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0707"/>
        <c:axId val="74357238"/>
      </c:lineChart>
      <c:catAx>
        <c:axId val="9055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57238"/>
        <c:crossesAt val="0"/>
        <c:auto val="1"/>
        <c:lblAlgn val="ctr"/>
        <c:lblOffset val="100"/>
        <c:noMultiLvlLbl val="0"/>
      </c:catAx>
      <c:valAx>
        <c:axId val="7435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50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714"/>
        <c:axId val="97364547"/>
      </c:lineChart>
      <c:catAx>
        <c:axId val="1264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64547"/>
        <c:crossesAt val="0"/>
        <c:auto val="1"/>
        <c:lblAlgn val="ctr"/>
        <c:lblOffset val="100"/>
        <c:noMultiLvlLbl val="0"/>
      </c:catAx>
      <c:valAx>
        <c:axId val="9736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41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2146"/>
        <c:axId val="88467917"/>
      </c:lineChart>
      <c:catAx>
        <c:axId val="4014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67917"/>
        <c:crossesAt val="0"/>
        <c:auto val="1"/>
        <c:lblAlgn val="ctr"/>
        <c:lblOffset val="100"/>
        <c:noMultiLvlLbl val="0"/>
      </c:catAx>
      <c:valAx>
        <c:axId val="88467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421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