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5725"/>
        <c:axId val="66694522"/>
      </c:lineChart>
      <c:catAx>
        <c:axId val="2731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94522"/>
        <c:crossesAt val="0"/>
        <c:auto val="1"/>
        <c:lblAlgn val="ctr"/>
        <c:lblOffset val="100"/>
        <c:noMultiLvlLbl val="0"/>
      </c:catAx>
      <c:valAx>
        <c:axId val="6669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15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4768"/>
        <c:axId val="69338187"/>
      </c:lineChart>
      <c:catAx>
        <c:axId val="61554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38187"/>
        <c:crossesAt val="0"/>
        <c:auto val="1"/>
        <c:lblAlgn val="ctr"/>
        <c:lblOffset val="100"/>
        <c:noMultiLvlLbl val="0"/>
      </c:catAx>
      <c:valAx>
        <c:axId val="6933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54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