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16682"/>
        <c:axId val="42775770"/>
      </c:barChart>
      <c:catAx>
        <c:axId val="3851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770"/>
        <c:auto val="1"/>
        <c:lblAlgn val="ctr"/>
        <c:lblOffset val="100"/>
        <c:noMultiLvlLbl val="0"/>
      </c:catAx>
      <c:valAx>
        <c:axId val="427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36223"/>
        <c:axId val="72674681"/>
      </c:barChart>
      <c:catAx>
        <c:axId val="110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681"/>
        <c:auto val="1"/>
        <c:lblAlgn val="ctr"/>
        <c:lblOffset val="100"/>
        <c:noMultiLvlLbl val="0"/>
      </c:catAx>
      <c:valAx>
        <c:axId val="726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51700"/>
        <c:axId val="42397404"/>
      </c:barChart>
      <c:catAx>
        <c:axId val="6765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04"/>
        <c:auto val="1"/>
        <c:lblAlgn val="ctr"/>
        <c:lblOffset val="100"/>
        <c:noMultiLvlLbl val="0"/>
      </c:catAx>
      <c:valAx>
        <c:axId val="423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36183"/>
        <c:axId val="6694275"/>
      </c:barChart>
      <c:catAx>
        <c:axId val="666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75"/>
        <c:auto val="1"/>
        <c:lblAlgn val="ctr"/>
        <c:lblOffset val="100"/>
        <c:noMultiLvlLbl val="0"/>
      </c:catAx>
      <c:valAx>
        <c:axId val="66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2305"/>
        <c:axId val="96861781"/>
      </c:barChart>
      <c:catAx>
        <c:axId val="9010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781"/>
        <c:auto val="1"/>
        <c:lblAlgn val="ctr"/>
        <c:lblOffset val="100"/>
        <c:noMultiLvlLbl val="0"/>
      </c:catAx>
      <c:valAx>
        <c:axId val="968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75788"/>
        <c:axId val="39588600"/>
      </c:barChart>
      <c:catAx>
        <c:axId val="968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600"/>
        <c:auto val="1"/>
        <c:lblAlgn val="ctr"/>
        <c:lblOffset val="100"/>
        <c:noMultiLvlLbl val="0"/>
      </c:catAx>
      <c:valAx>
        <c:axId val="395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50601"/>
        <c:axId val="4396192"/>
      </c:barChart>
      <c:catAx>
        <c:axId val="5195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92"/>
        <c:auto val="1"/>
        <c:lblAlgn val="ctr"/>
        <c:lblOffset val="100"/>
        <c:noMultiLvlLbl val="0"/>
      </c:catAx>
      <c:valAx>
        <c:axId val="43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3678"/>
        <c:axId val="32979213"/>
      </c:barChart>
      <c:catAx>
        <c:axId val="784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213"/>
        <c:auto val="1"/>
        <c:lblAlgn val="ctr"/>
        <c:lblOffset val="100"/>
        <c:noMultiLvlLbl val="0"/>
      </c:catAx>
      <c:valAx>
        <c:axId val="329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0552"/>
        <c:axId val="87690992"/>
      </c:barChart>
      <c:catAx>
        <c:axId val="473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992"/>
        <c:auto val="1"/>
        <c:lblAlgn val="ctr"/>
        <c:lblOffset val="100"/>
        <c:noMultiLvlLbl val="0"/>
      </c:catAx>
      <c:valAx>
        <c:axId val="876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6067"/>
        <c:axId val="10488456"/>
      </c:barChart>
      <c:catAx>
        <c:axId val="358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456"/>
        <c:auto val="1"/>
        <c:lblAlgn val="ctr"/>
        <c:lblOffset val="100"/>
        <c:noMultiLvlLbl val="0"/>
      </c:catAx>
      <c:valAx>
        <c:axId val="104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7447"/>
        <c:axId val="7570917"/>
      </c:barChart>
      <c:catAx>
        <c:axId val="43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17"/>
        <c:auto val="1"/>
        <c:lblAlgn val="ctr"/>
        <c:lblOffset val="100"/>
        <c:noMultiLvlLbl val="0"/>
      </c:catAx>
      <c:valAx>
        <c:axId val="75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5469"/>
        <c:axId val="23292547"/>
      </c:barChart>
      <c:catAx>
        <c:axId val="4482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547"/>
        <c:auto val="1"/>
        <c:lblAlgn val="ctr"/>
        <c:lblOffset val="100"/>
        <c:noMultiLvlLbl val="0"/>
      </c:catAx>
      <c:valAx>
        <c:axId val="232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00788"/>
        <c:axId val="84080705"/>
      </c:barChart>
      <c:catAx>
        <c:axId val="480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705"/>
        <c:auto val="1"/>
        <c:lblAlgn val="ctr"/>
        <c:lblOffset val="100"/>
        <c:noMultiLvlLbl val="0"/>
      </c:catAx>
      <c:valAx>
        <c:axId val="840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80326"/>
        <c:axId val="81117288"/>
      </c:barChart>
      <c:catAx>
        <c:axId val="914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288"/>
        <c:auto val="1"/>
        <c:lblAlgn val="ctr"/>
        <c:lblOffset val="100"/>
        <c:noMultiLvlLbl val="0"/>
      </c:catAx>
      <c:valAx>
        <c:axId val="811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8284"/>
        <c:axId val="25383265"/>
      </c:barChart>
      <c:catAx>
        <c:axId val="17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265"/>
        <c:auto val="1"/>
        <c:lblAlgn val="ctr"/>
        <c:lblOffset val="100"/>
        <c:noMultiLvlLbl val="0"/>
      </c:catAx>
      <c:valAx>
        <c:axId val="253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9498"/>
        <c:axId val="66183289"/>
      </c:barChart>
      <c:catAx>
        <c:axId val="7842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289"/>
        <c:auto val="1"/>
        <c:lblAlgn val="ctr"/>
        <c:lblOffset val="100"/>
        <c:noMultiLvlLbl val="0"/>
      </c:catAx>
      <c:valAx>
        <c:axId val="661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05594"/>
        <c:axId val="43059250"/>
      </c:barChart>
      <c:catAx>
        <c:axId val="8520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250"/>
        <c:auto val="1"/>
        <c:lblAlgn val="ctr"/>
        <c:lblOffset val="100"/>
        <c:noMultiLvlLbl val="0"/>
      </c:catAx>
      <c:valAx>
        <c:axId val="430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63821"/>
        <c:axId val="34668907"/>
      </c:barChart>
      <c:catAx>
        <c:axId val="812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907"/>
        <c:auto val="1"/>
        <c:lblAlgn val="ctr"/>
        <c:lblOffset val="100"/>
        <c:noMultiLvlLbl val="0"/>
      </c:catAx>
      <c:valAx>
        <c:axId val="346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