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00990"/>
        <c:axId val="68330376"/>
      </c:scatterChart>
      <c:valAx>
        <c:axId val="4960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376"/>
        <c:crossesAt val="0"/>
        <c:crossBetween val="midCat"/>
      </c:valAx>
      <c:valAx>
        <c:axId val="6833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15109"/>
        <c:axId val="10778751"/>
      </c:scatterChart>
      <c:valAx>
        <c:axId val="8131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751"/>
        <c:crossesAt val="0"/>
        <c:crossBetween val="midCat"/>
      </c:valAx>
      <c:valAx>
        <c:axId val="1077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99682"/>
        <c:axId val="82703366"/>
      </c:scatterChart>
      <c:valAx>
        <c:axId val="7309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366"/>
        <c:crossesAt val="0"/>
        <c:crossBetween val="midCat"/>
      </c:valAx>
      <c:valAx>
        <c:axId val="8270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78257"/>
        <c:axId val="57707268"/>
      </c:scatterChart>
      <c:valAx>
        <c:axId val="3757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268"/>
        <c:crossesAt val="0"/>
        <c:crossBetween val="midCat"/>
      </c:valAx>
      <c:valAx>
        <c:axId val="5770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