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54776"/>
        <c:axId val="69932338"/>
      </c:scatterChart>
      <c:valAx>
        <c:axId val="1255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338"/>
        <c:crossesAt val="0"/>
        <c:crossBetween val="midCat"/>
      </c:valAx>
      <c:valAx>
        <c:axId val="69932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1798"/>
        <c:axId val="17909129"/>
      </c:scatterChart>
      <c:valAx>
        <c:axId val="979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129"/>
        <c:crossesAt val="0"/>
        <c:crossBetween val="midCat"/>
      </c:valAx>
      <c:valAx>
        <c:axId val="1790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76491"/>
        <c:axId val="28820478"/>
      </c:scatterChart>
      <c:valAx>
        <c:axId val="8427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478"/>
        <c:crossesAt val="0"/>
        <c:crossBetween val="midCat"/>
      </c:valAx>
      <c:valAx>
        <c:axId val="2882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00480"/>
        <c:axId val="48806634"/>
      </c:scatterChart>
      <c:valAx>
        <c:axId val="9660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634"/>
        <c:crossesAt val="0"/>
        <c:crossBetween val="midCat"/>
      </c:valAx>
      <c:valAx>
        <c:axId val="4880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