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55060"/>
        <c:axId val="77775231"/>
      </c:barChart>
      <c:catAx>
        <c:axId val="445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231"/>
        <c:auto val="1"/>
        <c:lblAlgn val="ctr"/>
        <c:lblOffset val="100"/>
        <c:noMultiLvlLbl val="0"/>
      </c:catAx>
      <c:valAx>
        <c:axId val="777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67625"/>
        <c:axId val="18578413"/>
      </c:barChart>
      <c:catAx>
        <c:axId val="798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413"/>
        <c:auto val="1"/>
        <c:lblAlgn val="ctr"/>
        <c:lblOffset val="100"/>
        <c:noMultiLvlLbl val="0"/>
      </c:catAx>
      <c:valAx>
        <c:axId val="185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88634"/>
        <c:axId val="14714900"/>
      </c:barChart>
      <c:catAx>
        <c:axId val="470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900"/>
        <c:auto val="1"/>
        <c:lblAlgn val="ctr"/>
        <c:lblOffset val="100"/>
        <c:noMultiLvlLbl val="0"/>
      </c:catAx>
      <c:valAx>
        <c:axId val="147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02824"/>
        <c:axId val="61906583"/>
      </c:barChart>
      <c:catAx>
        <c:axId val="392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583"/>
        <c:auto val="1"/>
        <c:lblAlgn val="ctr"/>
        <c:lblOffset val="100"/>
        <c:noMultiLvlLbl val="0"/>
      </c:catAx>
      <c:valAx>
        <c:axId val="619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6584"/>
        <c:axId val="30677616"/>
      </c:barChart>
      <c:catAx>
        <c:axId val="899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616"/>
        <c:auto val="1"/>
        <c:lblAlgn val="ctr"/>
        <c:lblOffset val="100"/>
        <c:noMultiLvlLbl val="0"/>
      </c:catAx>
      <c:valAx>
        <c:axId val="306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77073"/>
        <c:axId val="96282599"/>
      </c:barChart>
      <c:catAx>
        <c:axId val="285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599"/>
        <c:auto val="1"/>
        <c:lblAlgn val="ctr"/>
        <c:lblOffset val="100"/>
        <c:noMultiLvlLbl val="0"/>
      </c:catAx>
      <c:valAx>
        <c:axId val="962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2909"/>
        <c:axId val="24329665"/>
      </c:barChart>
      <c:catAx>
        <c:axId val="3069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665"/>
        <c:auto val="1"/>
        <c:lblAlgn val="ctr"/>
        <c:lblOffset val="100"/>
        <c:noMultiLvlLbl val="0"/>
      </c:catAx>
      <c:valAx>
        <c:axId val="243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0445"/>
        <c:axId val="81984862"/>
      </c:barChart>
      <c:catAx>
        <c:axId val="307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862"/>
        <c:auto val="1"/>
        <c:lblAlgn val="ctr"/>
        <c:lblOffset val="100"/>
        <c:noMultiLvlLbl val="0"/>
      </c:catAx>
      <c:valAx>
        <c:axId val="819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07210"/>
        <c:axId val="94328161"/>
      </c:barChart>
      <c:catAx>
        <c:axId val="5870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61"/>
        <c:auto val="1"/>
        <c:lblAlgn val="ctr"/>
        <c:lblOffset val="100"/>
        <c:noMultiLvlLbl val="0"/>
      </c:catAx>
      <c:valAx>
        <c:axId val="943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4923"/>
        <c:axId val="77152249"/>
      </c:barChart>
      <c:catAx>
        <c:axId val="87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249"/>
        <c:auto val="1"/>
        <c:lblAlgn val="ctr"/>
        <c:lblOffset val="100"/>
        <c:noMultiLvlLbl val="0"/>
      </c:catAx>
      <c:valAx>
        <c:axId val="771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38732"/>
        <c:axId val="59242454"/>
      </c:barChart>
      <c:catAx>
        <c:axId val="594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454"/>
        <c:auto val="1"/>
        <c:lblAlgn val="ctr"/>
        <c:lblOffset val="100"/>
        <c:noMultiLvlLbl val="0"/>
      </c:catAx>
      <c:valAx>
        <c:axId val="592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0657"/>
        <c:axId val="71082159"/>
      </c:barChart>
      <c:catAx>
        <c:axId val="674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59"/>
        <c:auto val="1"/>
        <c:lblAlgn val="ctr"/>
        <c:lblOffset val="100"/>
        <c:noMultiLvlLbl val="0"/>
      </c:catAx>
      <c:valAx>
        <c:axId val="710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9840"/>
        <c:axId val="27195384"/>
      </c:barChart>
      <c:catAx>
        <c:axId val="885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384"/>
        <c:auto val="1"/>
        <c:lblAlgn val="ctr"/>
        <c:lblOffset val="100"/>
        <c:noMultiLvlLbl val="0"/>
      </c:catAx>
      <c:valAx>
        <c:axId val="271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15413"/>
        <c:axId val="45620909"/>
      </c:barChart>
      <c:catAx>
        <c:axId val="363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909"/>
        <c:auto val="1"/>
        <c:lblAlgn val="ctr"/>
        <c:lblOffset val="100"/>
        <c:noMultiLvlLbl val="0"/>
      </c:catAx>
      <c:valAx>
        <c:axId val="456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60249"/>
        <c:axId val="94884901"/>
      </c:barChart>
      <c:catAx>
        <c:axId val="170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901"/>
        <c:auto val="1"/>
        <c:lblAlgn val="ctr"/>
        <c:lblOffset val="100"/>
        <c:noMultiLvlLbl val="0"/>
      </c:catAx>
      <c:valAx>
        <c:axId val="948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90971"/>
        <c:axId val="46044169"/>
      </c:barChart>
      <c:catAx>
        <c:axId val="231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169"/>
        <c:auto val="1"/>
        <c:lblAlgn val="ctr"/>
        <c:lblOffset val="100"/>
        <c:noMultiLvlLbl val="0"/>
      </c:catAx>
      <c:valAx>
        <c:axId val="460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5366"/>
        <c:axId val="77227202"/>
      </c:barChart>
      <c:catAx>
        <c:axId val="6750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202"/>
        <c:auto val="1"/>
        <c:lblAlgn val="ctr"/>
        <c:lblOffset val="100"/>
        <c:noMultiLvlLbl val="0"/>
      </c:catAx>
      <c:valAx>
        <c:axId val="772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8622"/>
        <c:axId val="74456754"/>
      </c:barChart>
      <c:catAx>
        <c:axId val="919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754"/>
        <c:auto val="1"/>
        <c:lblAlgn val="ctr"/>
        <c:lblOffset val="100"/>
        <c:noMultiLvlLbl val="0"/>
      </c:catAx>
      <c:valAx>
        <c:axId val="744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