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95831"/>
        <c:axId val="75707597"/>
      </c:scatterChart>
      <c:valAx>
        <c:axId val="23095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97"/>
        <c:crossesAt val="0"/>
        <c:crossBetween val="midCat"/>
      </c:valAx>
      <c:valAx>
        <c:axId val="75707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51398"/>
        <c:axId val="35675424"/>
      </c:scatterChart>
      <c:valAx>
        <c:axId val="63151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424"/>
        <c:crossesAt val="0"/>
        <c:crossBetween val="midCat"/>
      </c:valAx>
      <c:valAx>
        <c:axId val="3567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