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1129"/>
        <c:axId val="55029982"/>
      </c:lineChart>
      <c:catAx>
        <c:axId val="79411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982"/>
        <c:crossesAt val="0"/>
        <c:auto val="1"/>
        <c:lblAlgn val="ctr"/>
        <c:lblOffset val="100"/>
        <c:noMultiLvlLbl val="0"/>
      </c:catAx>
      <c:valAx>
        <c:axId val="550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3875"/>
        <c:axId val="78672222"/>
      </c:lineChart>
      <c:catAx>
        <c:axId val="44673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222"/>
        <c:crossesAt val="0"/>
        <c:auto val="1"/>
        <c:lblAlgn val="ctr"/>
        <c:lblOffset val="100"/>
        <c:noMultiLvlLbl val="0"/>
      </c:catAx>
      <c:valAx>
        <c:axId val="786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97986"/>
        <c:axId val="90244149"/>
      </c:lineChart>
      <c:catAx>
        <c:axId val="85397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149"/>
        <c:crossesAt val="0"/>
        <c:auto val="1"/>
        <c:lblAlgn val="ctr"/>
        <c:lblOffset val="100"/>
        <c:noMultiLvlLbl val="0"/>
      </c:catAx>
      <c:valAx>
        <c:axId val="90244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500798"/>
        <c:axId val="88684096"/>
      </c:scatterChart>
      <c:valAx>
        <c:axId val="65500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096"/>
        <c:crossesAt val="0"/>
        <c:crossBetween val="midCat"/>
      </c:valAx>
      <c:valAx>
        <c:axId val="88684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7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464714"/>
        <c:axId val="40662281"/>
      </c:scatterChart>
      <c:valAx>
        <c:axId val="97464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281"/>
        <c:crossesAt val="0"/>
        <c:crossBetween val="midCat"/>
      </c:valAx>
      <c:valAx>
        <c:axId val="406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7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