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18130"/>
        <c:axId val="19102635"/>
      </c:lineChart>
      <c:catAx>
        <c:axId val="23018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635"/>
        <c:crossesAt val="0"/>
        <c:auto val="1"/>
        <c:lblAlgn val="ctr"/>
        <c:lblOffset val="100"/>
        <c:noMultiLvlLbl val="0"/>
      </c:catAx>
      <c:valAx>
        <c:axId val="1910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12788"/>
        <c:axId val="35450369"/>
      </c:lineChart>
      <c:catAx>
        <c:axId val="81212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369"/>
        <c:crossesAt val="0"/>
        <c:auto val="1"/>
        <c:lblAlgn val="ctr"/>
        <c:lblOffset val="100"/>
        <c:noMultiLvlLbl val="0"/>
      </c:catAx>
      <c:valAx>
        <c:axId val="3545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020618"/>
        <c:axId val="97670471"/>
      </c:lineChart>
      <c:catAx>
        <c:axId val="84020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471"/>
        <c:crossesAt val="0"/>
        <c:auto val="1"/>
        <c:lblAlgn val="ctr"/>
        <c:lblOffset val="100"/>
        <c:noMultiLvlLbl val="0"/>
      </c:catAx>
      <c:valAx>
        <c:axId val="976704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878004"/>
        <c:axId val="37009823"/>
      </c:scatterChart>
      <c:valAx>
        <c:axId val="23878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823"/>
        <c:crossesAt val="0"/>
        <c:crossBetween val="midCat"/>
      </c:valAx>
      <c:valAx>
        <c:axId val="370098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0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148447"/>
        <c:axId val="32491937"/>
      </c:scatterChart>
      <c:valAx>
        <c:axId val="18148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937"/>
        <c:crossesAt val="0"/>
        <c:crossBetween val="midCat"/>
      </c:valAx>
      <c:valAx>
        <c:axId val="3249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4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