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1539"/>
        <c:axId val="28042520"/>
      </c:lineChart>
      <c:catAx>
        <c:axId val="95651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520"/>
        <c:crossesAt val="0"/>
        <c:auto val="1"/>
        <c:lblAlgn val="ctr"/>
        <c:lblOffset val="100"/>
        <c:noMultiLvlLbl val="0"/>
      </c:catAx>
      <c:valAx>
        <c:axId val="280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858"/>
        <c:axId val="51606550"/>
      </c:lineChart>
      <c:catAx>
        <c:axId val="2163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550"/>
        <c:crossesAt val="0"/>
        <c:auto val="1"/>
        <c:lblAlgn val="ctr"/>
        <c:lblOffset val="100"/>
        <c:noMultiLvlLbl val="0"/>
      </c:catAx>
      <c:valAx>
        <c:axId val="516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8295"/>
        <c:axId val="81205903"/>
      </c:lineChart>
      <c:catAx>
        <c:axId val="9648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903"/>
        <c:crossesAt val="0"/>
        <c:auto val="1"/>
        <c:lblAlgn val="ctr"/>
        <c:lblOffset val="100"/>
        <c:noMultiLvlLbl val="0"/>
      </c:catAx>
      <c:valAx>
        <c:axId val="81205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561130"/>
        <c:axId val="3148305"/>
      </c:scatterChart>
      <c:valAx>
        <c:axId val="16561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5"/>
        <c:crossesAt val="0"/>
        <c:crossBetween val="midCat"/>
      </c:valAx>
      <c:valAx>
        <c:axId val="3148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1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696723"/>
        <c:axId val="81378718"/>
      </c:scatterChart>
      <c:valAx>
        <c:axId val="3369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718"/>
        <c:crossesAt val="0"/>
        <c:crossBetween val="midCat"/>
      </c:valAx>
      <c:valAx>
        <c:axId val="813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