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9371"/>
        <c:axId val="60990505"/>
      </c:lineChart>
      <c:catAx>
        <c:axId val="5988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505"/>
        <c:crossesAt val="0"/>
        <c:auto val="1"/>
        <c:lblAlgn val="ctr"/>
        <c:lblOffset val="100"/>
        <c:noMultiLvlLbl val="0"/>
      </c:catAx>
      <c:valAx>
        <c:axId val="6099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8601"/>
        <c:axId val="35976511"/>
      </c:lineChart>
      <c:catAx>
        <c:axId val="75458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511"/>
        <c:crossesAt val="0"/>
        <c:auto val="1"/>
        <c:lblAlgn val="ctr"/>
        <c:lblOffset val="100"/>
        <c:noMultiLvlLbl val="0"/>
      </c:catAx>
      <c:valAx>
        <c:axId val="359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93043"/>
        <c:axId val="29098485"/>
      </c:lineChart>
      <c:catAx>
        <c:axId val="3379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485"/>
        <c:crossesAt val="0"/>
        <c:auto val="1"/>
        <c:lblAlgn val="ctr"/>
        <c:lblOffset val="100"/>
        <c:noMultiLvlLbl val="0"/>
      </c:catAx>
      <c:valAx>
        <c:axId val="29098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54458"/>
        <c:axId val="81334961"/>
      </c:scatterChart>
      <c:valAx>
        <c:axId val="425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961"/>
        <c:crossesAt val="0"/>
        <c:crossBetween val="midCat"/>
      </c:valAx>
      <c:valAx>
        <c:axId val="81334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415839"/>
        <c:axId val="53163120"/>
      </c:scatterChart>
      <c:valAx>
        <c:axId val="15415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20"/>
        <c:crossesAt val="0"/>
        <c:crossBetween val="midCat"/>
      </c:valAx>
      <c:valAx>
        <c:axId val="531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8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