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189616"/>
        <c:axId val="65377707"/>
      </c:barChart>
      <c:catAx>
        <c:axId val="951896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5377707"/>
        <c:crossesAt val="0"/>
        <c:auto val="1"/>
        <c:lblAlgn val="ctr"/>
        <c:lblOffset val="100"/>
        <c:noMultiLvlLbl val="0"/>
      </c:catAx>
      <c:valAx>
        <c:axId val="653777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18961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009267"/>
        <c:axId val="79083970"/>
      </c:barChart>
      <c:catAx>
        <c:axId val="300092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083970"/>
        <c:crossesAt val="0"/>
        <c:auto val="1"/>
        <c:lblAlgn val="ctr"/>
        <c:lblOffset val="100"/>
        <c:noMultiLvlLbl val="0"/>
      </c:catAx>
      <c:valAx>
        <c:axId val="790839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0092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