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01324"/>
        <c:axId val="46392063"/>
      </c:scatterChart>
      <c:valAx>
        <c:axId val="61001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63"/>
        <c:crossesAt val="0"/>
        <c:crossBetween val="midCat"/>
      </c:valAx>
      <c:valAx>
        <c:axId val="4639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4038"/>
        <c:axId val="87743892"/>
      </c:scatterChart>
      <c:valAx>
        <c:axId val="48864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92"/>
        <c:crossesAt val="0"/>
        <c:crossBetween val="midCat"/>
      </c:valAx>
      <c:valAx>
        <c:axId val="8774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49846"/>
        <c:axId val="71326645"/>
      </c:scatterChart>
      <c:valAx>
        <c:axId val="947498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645"/>
        <c:crossesAt val="0"/>
        <c:crossBetween val="midCat"/>
      </c:valAx>
      <c:valAx>
        <c:axId val="7132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4047"/>
        <c:axId val="45900672"/>
      </c:scatterChart>
      <c:valAx>
        <c:axId val="20414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72"/>
        <c:crossesAt val="0"/>
        <c:crossBetween val="midCat"/>
      </c:valAx>
      <c:valAx>
        <c:axId val="4590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4373"/>
        <c:axId val="54571651"/>
      </c:scatterChart>
      <c:valAx>
        <c:axId val="637043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651"/>
        <c:crossesAt val="0"/>
        <c:crossBetween val="midCat"/>
      </c:valAx>
      <c:valAx>
        <c:axId val="5457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1789"/>
        <c:axId val="29572135"/>
      </c:scatterChart>
      <c:valAx>
        <c:axId val="67911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35"/>
        <c:crossesAt val="0"/>
        <c:crossBetween val="midCat"/>
      </c:valAx>
      <c:valAx>
        <c:axId val="2957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0758"/>
        <c:axId val="66970986"/>
      </c:scatterChart>
      <c:valAx>
        <c:axId val="93160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86"/>
        <c:crossesAt val="0"/>
        <c:crossBetween val="midCat"/>
      </c:valAx>
      <c:valAx>
        <c:axId val="6697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3638"/>
        <c:axId val="67306734"/>
      </c:scatterChart>
      <c:valAx>
        <c:axId val="42633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34"/>
        <c:crossesAt val="0"/>
        <c:crossBetween val="midCat"/>
      </c:valAx>
      <c:valAx>
        <c:axId val="6730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8110"/>
        <c:axId val="62359990"/>
      </c:scatterChart>
      <c:valAx>
        <c:axId val="77798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90"/>
        <c:crossesAt val="0"/>
        <c:crossBetween val="midCat"/>
      </c:valAx>
      <c:valAx>
        <c:axId val="62359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4955"/>
        <c:axId val="21186632"/>
      </c:scatterChart>
      <c:valAx>
        <c:axId val="70704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632"/>
        <c:crossesAt val="0"/>
        <c:crossBetween val="midCat"/>
      </c:valAx>
      <c:valAx>
        <c:axId val="2118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1671"/>
        <c:axId val="2558182"/>
      </c:scatterChart>
      <c:valAx>
        <c:axId val="15411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82"/>
        <c:crossesAt val="0"/>
        <c:crossBetween val="midCat"/>
      </c:valAx>
      <c:valAx>
        <c:axId val="255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48078"/>
        <c:axId val="23118885"/>
      </c:scatterChart>
      <c:valAx>
        <c:axId val="19348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85"/>
        <c:crossesAt val="0"/>
        <c:crossBetween val="midCat"/>
      </c:valAx>
      <c:valAx>
        <c:axId val="2311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