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447014"/>
        <c:axId val="45547817"/>
      </c:scatterChart>
      <c:valAx>
        <c:axId val="22447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817"/>
        <c:crossesAt val="0"/>
        <c:crossBetween val="midCat"/>
      </c:valAx>
      <c:valAx>
        <c:axId val="45547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05092"/>
        <c:axId val="76864431"/>
      </c:scatterChart>
      <c:valAx>
        <c:axId val="79505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431"/>
        <c:crossesAt val="0"/>
        <c:crossBetween val="midCat"/>
      </c:valAx>
      <c:valAx>
        <c:axId val="76864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5594"/>
        <c:axId val="51315888"/>
      </c:scatterChart>
      <c:valAx>
        <c:axId val="31285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888"/>
        <c:crossesAt val="0"/>
        <c:crossBetween val="midCat"/>
      </c:valAx>
      <c:valAx>
        <c:axId val="5131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14338"/>
        <c:axId val="10911265"/>
      </c:scatterChart>
      <c:valAx>
        <c:axId val="37114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265"/>
        <c:crossesAt val="0"/>
        <c:crossBetween val="midCat"/>
      </c:valAx>
      <c:valAx>
        <c:axId val="1091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1106"/>
        <c:axId val="17484263"/>
      </c:scatterChart>
      <c:valAx>
        <c:axId val="24411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263"/>
        <c:crossesAt val="0"/>
        <c:crossBetween val="midCat"/>
      </c:valAx>
      <c:valAx>
        <c:axId val="1748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50162"/>
        <c:axId val="79057338"/>
      </c:scatterChart>
      <c:valAx>
        <c:axId val="765501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338"/>
        <c:crossesAt val="0"/>
        <c:crossBetween val="midCat"/>
      </c:valAx>
      <c:valAx>
        <c:axId val="79057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8006"/>
        <c:axId val="48309842"/>
      </c:scatterChart>
      <c:valAx>
        <c:axId val="115480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842"/>
        <c:crossesAt val="0"/>
        <c:crossBetween val="midCat"/>
      </c:valAx>
      <c:valAx>
        <c:axId val="4830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6527"/>
        <c:axId val="36167475"/>
      </c:scatterChart>
      <c:valAx>
        <c:axId val="739265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475"/>
        <c:crossesAt val="0"/>
        <c:crossBetween val="midCat"/>
      </c:valAx>
      <c:valAx>
        <c:axId val="36167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38183"/>
        <c:axId val="16808297"/>
      </c:scatterChart>
      <c:valAx>
        <c:axId val="676381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297"/>
        <c:crossesAt val="0"/>
        <c:crossBetween val="midCat"/>
      </c:valAx>
      <c:valAx>
        <c:axId val="1680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0729"/>
        <c:axId val="26796211"/>
      </c:scatterChart>
      <c:valAx>
        <c:axId val="930607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211"/>
        <c:crossesAt val="0"/>
        <c:crossBetween val="midCat"/>
      </c:valAx>
      <c:valAx>
        <c:axId val="26796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3395"/>
        <c:axId val="97749685"/>
      </c:scatterChart>
      <c:valAx>
        <c:axId val="10323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685"/>
        <c:crossesAt val="0"/>
        <c:crossBetween val="midCat"/>
      </c:valAx>
      <c:valAx>
        <c:axId val="97749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304958"/>
        <c:axId val="75817327"/>
      </c:scatterChart>
      <c:valAx>
        <c:axId val="923049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327"/>
        <c:crossesAt val="0"/>
        <c:crossBetween val="midCat"/>
      </c:valAx>
      <c:valAx>
        <c:axId val="7581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