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524542"/>
        <c:axId val="93278994"/>
      </c:scatterChart>
      <c:valAx>
        <c:axId val="575245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994"/>
        <c:crossesAt val="0"/>
        <c:crossBetween val="midCat"/>
      </c:valAx>
      <c:valAx>
        <c:axId val="93278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5549"/>
        <c:axId val="46249645"/>
      </c:scatterChart>
      <c:valAx>
        <c:axId val="53855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645"/>
        <c:crossesAt val="0"/>
        <c:crossBetween val="midCat"/>
      </c:valAx>
      <c:valAx>
        <c:axId val="46249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4704"/>
        <c:axId val="32209324"/>
      </c:scatterChart>
      <c:valAx>
        <c:axId val="65847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324"/>
        <c:crossesAt val="0"/>
        <c:crossBetween val="midCat"/>
      </c:valAx>
      <c:valAx>
        <c:axId val="32209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98659"/>
        <c:axId val="89711952"/>
      </c:scatterChart>
      <c:valAx>
        <c:axId val="321986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952"/>
        <c:crossesAt val="0"/>
        <c:crossBetween val="midCat"/>
      </c:valAx>
      <c:valAx>
        <c:axId val="8971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55488"/>
        <c:axId val="42931081"/>
      </c:scatterChart>
      <c:valAx>
        <c:axId val="517554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081"/>
        <c:crossesAt val="0"/>
        <c:crossBetween val="midCat"/>
      </c:valAx>
      <c:valAx>
        <c:axId val="42931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07451"/>
        <c:axId val="29877736"/>
      </c:scatterChart>
      <c:valAx>
        <c:axId val="832074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736"/>
        <c:crossesAt val="0"/>
        <c:crossBetween val="midCat"/>
      </c:valAx>
      <c:valAx>
        <c:axId val="29877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56265"/>
        <c:axId val="17601118"/>
      </c:scatterChart>
      <c:valAx>
        <c:axId val="464562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118"/>
        <c:crossesAt val="0"/>
        <c:crossBetween val="midCat"/>
      </c:valAx>
      <c:valAx>
        <c:axId val="17601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95888"/>
        <c:axId val="1440889"/>
      </c:scatterChart>
      <c:valAx>
        <c:axId val="18595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89"/>
        <c:crossesAt val="0"/>
        <c:crossBetween val="midCat"/>
      </c:valAx>
      <c:valAx>
        <c:axId val="1440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1619"/>
        <c:axId val="66733482"/>
      </c:scatterChart>
      <c:valAx>
        <c:axId val="718816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482"/>
        <c:crossesAt val="0"/>
        <c:crossBetween val="midCat"/>
      </c:valAx>
      <c:valAx>
        <c:axId val="66733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82438"/>
        <c:axId val="37060859"/>
      </c:scatterChart>
      <c:valAx>
        <c:axId val="919824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859"/>
        <c:crossesAt val="0"/>
        <c:crossBetween val="midCat"/>
      </c:valAx>
      <c:valAx>
        <c:axId val="37060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59885"/>
        <c:axId val="47529132"/>
      </c:scatterChart>
      <c:valAx>
        <c:axId val="948598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132"/>
        <c:crossesAt val="0"/>
        <c:crossBetween val="midCat"/>
      </c:valAx>
      <c:valAx>
        <c:axId val="47529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247140"/>
        <c:axId val="91421153"/>
      </c:scatterChart>
      <c:valAx>
        <c:axId val="882471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153"/>
        <c:crossesAt val="0"/>
        <c:crossBetween val="midCat"/>
      </c:valAx>
      <c:valAx>
        <c:axId val="91421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