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2934672"/>
        <c:axId val="25036046"/>
      </c:scatterChart>
      <c:valAx>
        <c:axId val="4293467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6046"/>
        <c:crossesAt val="0"/>
        <c:crossBetween val="midCat"/>
      </c:valAx>
      <c:valAx>
        <c:axId val="250360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46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42400"/>
        <c:axId val="62068442"/>
      </c:scatterChart>
      <c:valAx>
        <c:axId val="4914240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8442"/>
        <c:crossesAt val="0"/>
        <c:crossBetween val="midCat"/>
      </c:valAx>
      <c:valAx>
        <c:axId val="620684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2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395454"/>
        <c:axId val="89279386"/>
      </c:scatterChart>
      <c:valAx>
        <c:axId val="7639545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9386"/>
        <c:crossesAt val="0"/>
        <c:crossBetween val="midCat"/>
      </c:valAx>
      <c:valAx>
        <c:axId val="892793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54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41379"/>
        <c:axId val="83543428"/>
      </c:scatterChart>
      <c:valAx>
        <c:axId val="764137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3428"/>
        <c:crossesAt val="0"/>
        <c:crossBetween val="midCat"/>
      </c:valAx>
      <c:valAx>
        <c:axId val="835434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3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059459"/>
        <c:axId val="29779896"/>
      </c:scatterChart>
      <c:valAx>
        <c:axId val="2905945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9896"/>
        <c:crossesAt val="0"/>
        <c:crossBetween val="midCat"/>
      </c:valAx>
      <c:valAx>
        <c:axId val="297798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94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518831"/>
        <c:axId val="63046459"/>
      </c:scatterChart>
      <c:valAx>
        <c:axId val="2751883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6459"/>
        <c:crossesAt val="0"/>
        <c:crossBetween val="midCat"/>
      </c:valAx>
      <c:valAx>
        <c:axId val="630464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8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630891"/>
        <c:axId val="85064252"/>
      </c:scatterChart>
      <c:valAx>
        <c:axId val="2663089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4252"/>
        <c:crossesAt val="0"/>
        <c:crossBetween val="midCat"/>
      </c:valAx>
      <c:valAx>
        <c:axId val="850642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0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61981"/>
        <c:axId val="78042526"/>
      </c:scatterChart>
      <c:valAx>
        <c:axId val="176198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2526"/>
        <c:crossesAt val="0"/>
        <c:crossBetween val="midCat"/>
      </c:valAx>
      <c:valAx>
        <c:axId val="780425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9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654645"/>
        <c:axId val="63334490"/>
      </c:scatterChart>
      <c:valAx>
        <c:axId val="9865464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4490"/>
        <c:crossesAt val="0"/>
        <c:crossBetween val="midCat"/>
      </c:valAx>
      <c:valAx>
        <c:axId val="633344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46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69045"/>
        <c:axId val="69761364"/>
      </c:scatterChart>
      <c:valAx>
        <c:axId val="666904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1364"/>
        <c:crossesAt val="0"/>
        <c:crossBetween val="midCat"/>
      </c:valAx>
      <c:valAx>
        <c:axId val="697613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0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436065"/>
        <c:axId val="17378737"/>
      </c:scatterChart>
      <c:valAx>
        <c:axId val="8643606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8737"/>
        <c:crossesAt val="0"/>
        <c:crossBetween val="midCat"/>
      </c:valAx>
      <c:valAx>
        <c:axId val="173787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60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9874862"/>
        <c:axId val="94907214"/>
      </c:scatterChart>
      <c:valAx>
        <c:axId val="8987486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7214"/>
        <c:crossesAt val="0"/>
        <c:crossBetween val="midCat"/>
      </c:valAx>
      <c:valAx>
        <c:axId val="949072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4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