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67894"/>
        <c:axId val="88047235"/>
      </c:scatterChart>
      <c:valAx>
        <c:axId val="72967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235"/>
        <c:crossesAt val="0"/>
        <c:crossBetween val="midCat"/>
      </c:valAx>
      <c:valAx>
        <c:axId val="8804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56591"/>
        <c:axId val="85902635"/>
      </c:scatterChart>
      <c:valAx>
        <c:axId val="83056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635"/>
        <c:crossesAt val="0"/>
        <c:crossBetween val="midCat"/>
      </c:valAx>
      <c:valAx>
        <c:axId val="8590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75013"/>
        <c:axId val="46069555"/>
      </c:scatterChart>
      <c:valAx>
        <c:axId val="912750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555"/>
        <c:crossesAt val="0"/>
        <c:crossBetween val="midCat"/>
      </c:valAx>
      <c:valAx>
        <c:axId val="4606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1796"/>
        <c:axId val="23702879"/>
      </c:scatterChart>
      <c:valAx>
        <c:axId val="689517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79"/>
        <c:crossesAt val="0"/>
        <c:crossBetween val="midCat"/>
      </c:valAx>
      <c:valAx>
        <c:axId val="2370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0433"/>
        <c:axId val="4286272"/>
      </c:scatterChart>
      <c:valAx>
        <c:axId val="26880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72"/>
        <c:crossesAt val="0"/>
        <c:crossBetween val="midCat"/>
      </c:valAx>
      <c:valAx>
        <c:axId val="4286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5211"/>
        <c:axId val="62813024"/>
      </c:scatterChart>
      <c:valAx>
        <c:axId val="353752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024"/>
        <c:crossesAt val="0"/>
        <c:crossBetween val="midCat"/>
      </c:valAx>
      <c:valAx>
        <c:axId val="6281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5847"/>
        <c:axId val="1591021"/>
      </c:scatterChart>
      <c:valAx>
        <c:axId val="863158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21"/>
        <c:crossesAt val="0"/>
        <c:crossBetween val="midCat"/>
      </c:valAx>
      <c:valAx>
        <c:axId val="159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99579"/>
        <c:axId val="26220308"/>
      </c:scatterChart>
      <c:valAx>
        <c:axId val="55499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08"/>
        <c:crossesAt val="0"/>
        <c:crossBetween val="midCat"/>
      </c:valAx>
      <c:valAx>
        <c:axId val="2622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9098"/>
        <c:axId val="30283750"/>
      </c:scatterChart>
      <c:valAx>
        <c:axId val="27659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50"/>
        <c:crossesAt val="0"/>
        <c:crossBetween val="midCat"/>
      </c:valAx>
      <c:valAx>
        <c:axId val="3028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9983"/>
        <c:axId val="79898611"/>
      </c:scatterChart>
      <c:valAx>
        <c:axId val="78229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611"/>
        <c:crossesAt val="0"/>
        <c:crossBetween val="midCat"/>
      </c:valAx>
      <c:valAx>
        <c:axId val="7989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1696"/>
        <c:axId val="53519374"/>
      </c:scatterChart>
      <c:valAx>
        <c:axId val="96791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374"/>
        <c:crossesAt val="0"/>
        <c:crossBetween val="midCat"/>
      </c:valAx>
      <c:valAx>
        <c:axId val="53519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07334"/>
        <c:axId val="18592621"/>
      </c:scatterChart>
      <c:valAx>
        <c:axId val="51007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621"/>
        <c:crossesAt val="0"/>
        <c:crossBetween val="midCat"/>
      </c:valAx>
      <c:valAx>
        <c:axId val="1859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