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6472697"/>
        <c:axId val="50003648"/>
      </c:scatterChart>
      <c:valAx>
        <c:axId val="2647269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50003648"/>
        <c:crossesAt val="0"/>
        <c:crossBetween val="midCat"/>
      </c:valAx>
      <c:valAx>
        <c:axId val="5000364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6472697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