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580579"/>
        <c:axId val="53698521"/>
      </c:scatterChart>
      <c:valAx>
        <c:axId val="715805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98521"/>
        <c:crossesAt val="0"/>
        <c:crossBetween val="midCat"/>
      </c:valAx>
      <c:valAx>
        <c:axId val="53698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805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