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62096"/>
        <c:axId val="13228153"/>
      </c:barChart>
      <c:catAx>
        <c:axId val="209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153"/>
        <c:auto val="1"/>
        <c:lblAlgn val="ctr"/>
        <c:lblOffset val="100"/>
        <c:noMultiLvlLbl val="0"/>
      </c:catAx>
      <c:valAx>
        <c:axId val="132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01397"/>
        <c:axId val="62039586"/>
      </c:barChart>
      <c:catAx>
        <c:axId val="436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586"/>
        <c:auto val="1"/>
        <c:lblAlgn val="ctr"/>
        <c:lblOffset val="100"/>
        <c:noMultiLvlLbl val="0"/>
      </c:catAx>
      <c:valAx>
        <c:axId val="620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00377"/>
        <c:axId val="87811585"/>
      </c:barChart>
      <c:catAx>
        <c:axId val="804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585"/>
        <c:auto val="1"/>
        <c:lblAlgn val="ctr"/>
        <c:lblOffset val="100"/>
        <c:noMultiLvlLbl val="0"/>
      </c:catAx>
      <c:valAx>
        <c:axId val="878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0280"/>
        <c:axId val="61464542"/>
      </c:barChart>
      <c:catAx>
        <c:axId val="454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542"/>
        <c:auto val="1"/>
        <c:lblAlgn val="ctr"/>
        <c:lblOffset val="100"/>
        <c:noMultiLvlLbl val="0"/>
      </c:catAx>
      <c:valAx>
        <c:axId val="614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82702"/>
        <c:axId val="2479403"/>
      </c:barChart>
      <c:catAx>
        <c:axId val="595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03"/>
        <c:auto val="1"/>
        <c:lblAlgn val="ctr"/>
        <c:lblOffset val="100"/>
        <c:noMultiLvlLbl val="0"/>
      </c:catAx>
      <c:valAx>
        <c:axId val="24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4711"/>
        <c:axId val="95120495"/>
      </c:barChart>
      <c:catAx>
        <c:axId val="8896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495"/>
        <c:auto val="1"/>
        <c:lblAlgn val="ctr"/>
        <c:lblOffset val="100"/>
        <c:noMultiLvlLbl val="0"/>
      </c:catAx>
      <c:valAx>
        <c:axId val="951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6645"/>
        <c:axId val="75526803"/>
      </c:barChart>
      <c:catAx>
        <c:axId val="3640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803"/>
        <c:auto val="1"/>
        <c:lblAlgn val="ctr"/>
        <c:lblOffset val="100"/>
        <c:noMultiLvlLbl val="0"/>
      </c:catAx>
      <c:valAx>
        <c:axId val="755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13259"/>
        <c:axId val="31338190"/>
      </c:barChart>
      <c:catAx>
        <c:axId val="493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190"/>
        <c:auto val="1"/>
        <c:lblAlgn val="ctr"/>
        <c:lblOffset val="100"/>
        <c:noMultiLvlLbl val="0"/>
      </c:catAx>
      <c:valAx>
        <c:axId val="313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8124"/>
        <c:axId val="91735831"/>
      </c:barChart>
      <c:catAx>
        <c:axId val="886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831"/>
        <c:auto val="1"/>
        <c:lblAlgn val="ctr"/>
        <c:lblOffset val="100"/>
        <c:noMultiLvlLbl val="0"/>
      </c:catAx>
      <c:valAx>
        <c:axId val="917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6374"/>
        <c:axId val="52966872"/>
      </c:barChart>
      <c:catAx>
        <c:axId val="383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872"/>
        <c:auto val="1"/>
        <c:lblAlgn val="ctr"/>
        <c:lblOffset val="100"/>
        <c:noMultiLvlLbl val="0"/>
      </c:catAx>
      <c:valAx>
        <c:axId val="529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47043"/>
        <c:axId val="28065709"/>
      </c:barChart>
      <c:catAx>
        <c:axId val="166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09"/>
        <c:auto val="1"/>
        <c:lblAlgn val="ctr"/>
        <c:lblOffset val="100"/>
        <c:noMultiLvlLbl val="0"/>
      </c:catAx>
      <c:valAx>
        <c:axId val="280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4437"/>
        <c:axId val="28369549"/>
      </c:barChart>
      <c:catAx>
        <c:axId val="994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549"/>
        <c:auto val="1"/>
        <c:lblAlgn val="ctr"/>
        <c:lblOffset val="100"/>
        <c:noMultiLvlLbl val="0"/>
      </c:catAx>
      <c:valAx>
        <c:axId val="283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92877"/>
        <c:axId val="60903418"/>
      </c:barChart>
      <c:catAx>
        <c:axId val="498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418"/>
        <c:auto val="1"/>
        <c:lblAlgn val="ctr"/>
        <c:lblOffset val="100"/>
        <c:noMultiLvlLbl val="0"/>
      </c:catAx>
      <c:valAx>
        <c:axId val="609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808"/>
        <c:axId val="76820673"/>
      </c:barChart>
      <c:catAx>
        <c:axId val="62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673"/>
        <c:auto val="1"/>
        <c:lblAlgn val="ctr"/>
        <c:lblOffset val="100"/>
        <c:noMultiLvlLbl val="0"/>
      </c:catAx>
      <c:valAx>
        <c:axId val="768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47635"/>
        <c:axId val="26456103"/>
      </c:barChart>
      <c:catAx>
        <c:axId val="553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103"/>
        <c:auto val="1"/>
        <c:lblAlgn val="ctr"/>
        <c:lblOffset val="100"/>
        <c:noMultiLvlLbl val="0"/>
      </c:catAx>
      <c:valAx>
        <c:axId val="264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16115"/>
        <c:axId val="24383871"/>
      </c:barChart>
      <c:catAx>
        <c:axId val="3141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871"/>
        <c:auto val="1"/>
        <c:lblAlgn val="ctr"/>
        <c:lblOffset val="100"/>
        <c:noMultiLvlLbl val="0"/>
      </c:catAx>
      <c:valAx>
        <c:axId val="243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86867"/>
        <c:axId val="13094372"/>
      </c:barChart>
      <c:catAx>
        <c:axId val="279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372"/>
        <c:auto val="1"/>
        <c:lblAlgn val="ctr"/>
        <c:lblOffset val="100"/>
        <c:noMultiLvlLbl val="0"/>
      </c:catAx>
      <c:valAx>
        <c:axId val="130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6351"/>
        <c:axId val="40137190"/>
      </c:barChart>
      <c:catAx>
        <c:axId val="65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190"/>
        <c:auto val="1"/>
        <c:lblAlgn val="ctr"/>
        <c:lblOffset val="100"/>
        <c:noMultiLvlLbl val="0"/>
      </c:catAx>
      <c:valAx>
        <c:axId val="401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