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49279"/>
        <c:axId val="14566318"/>
      </c:scatterChart>
      <c:valAx>
        <c:axId val="5184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318"/>
        <c:crossesAt val="0"/>
        <c:crossBetween val="midCat"/>
      </c:valAx>
      <c:valAx>
        <c:axId val="1456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64585"/>
        <c:axId val="5425668"/>
      </c:scatterChart>
      <c:valAx>
        <c:axId val="3466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68"/>
        <c:crossesAt val="0"/>
        <c:crossBetween val="midCat"/>
      </c:valAx>
      <c:valAx>
        <c:axId val="542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6052"/>
        <c:axId val="46396896"/>
      </c:scatterChart>
      <c:valAx>
        <c:axId val="1694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896"/>
        <c:crossesAt val="0"/>
        <c:crossBetween val="midCat"/>
      </c:valAx>
      <c:valAx>
        <c:axId val="4639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13731"/>
        <c:axId val="2901723"/>
      </c:scatterChart>
      <c:valAx>
        <c:axId val="1191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23"/>
        <c:crossesAt val="0"/>
        <c:crossBetween val="midCat"/>
      </c:valAx>
      <c:valAx>
        <c:axId val="290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