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8310"/>
        <c:axId val="89647287"/>
      </c:scatterChart>
      <c:valAx>
        <c:axId val="4928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287"/>
        <c:crossBetween val="midCat"/>
      </c:valAx>
      <c:valAx>
        <c:axId val="89647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02007"/>
        <c:axId val="50457239"/>
      </c:scatterChart>
      <c:valAx>
        <c:axId val="7820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239"/>
        <c:crossesAt val="0"/>
        <c:crossBetween val="midCat"/>
      </c:valAx>
      <c:valAx>
        <c:axId val="504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