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302285"/>
        <c:axId val="34223946"/>
      </c:scatterChart>
      <c:valAx>
        <c:axId val="183022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946"/>
        <c:crossBetween val="midCat"/>
      </c:valAx>
      <c:valAx>
        <c:axId val="342239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2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71453"/>
        <c:axId val="15244784"/>
      </c:scatterChart>
      <c:valAx>
        <c:axId val="8657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784"/>
        <c:crossesAt val="0"/>
        <c:crossBetween val="midCat"/>
      </c:valAx>
      <c:valAx>
        <c:axId val="1524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