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41355"/>
        <c:axId val="62859391"/>
      </c:barChart>
      <c:catAx>
        <c:axId val="43741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9391"/>
        <c:auto val="1"/>
        <c:lblAlgn val="ctr"/>
        <c:lblOffset val="100"/>
        <c:noMultiLvlLbl val="0"/>
      </c:catAx>
      <c:valAx>
        <c:axId val="62859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41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61911"/>
        <c:axId val="63220236"/>
      </c:scatterChart>
      <c:valAx>
        <c:axId val="947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236"/>
        <c:crossesAt val="0"/>
        <c:crossBetween val="midCat"/>
      </c:valAx>
      <c:valAx>
        <c:axId val="632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