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80534"/>
        <c:axId val="89086714"/>
      </c:scatterChart>
      <c:valAx>
        <c:axId val="1148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14"/>
        <c:crossesAt val="0"/>
        <c:crossBetween val="midCat"/>
      </c:valAx>
      <c:valAx>
        <c:axId val="89086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68778"/>
        <c:axId val="35376709"/>
      </c:scatterChart>
      <c:valAx>
        <c:axId val="1806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709"/>
        <c:crossesAt val="0"/>
        <c:crossBetween val="midCat"/>
      </c:valAx>
      <c:valAx>
        <c:axId val="35376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57422"/>
        <c:axId val="16028885"/>
      </c:scatterChart>
      <c:valAx>
        <c:axId val="932574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85"/>
        <c:crossesAt val="0"/>
        <c:crossBetween val="midCat"/>
        <c:majorUnit val="10"/>
      </c:valAx>
      <c:valAx>
        <c:axId val="16028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054308"/>
        <c:axId val="24040610"/>
      </c:scatterChart>
      <c:valAx>
        <c:axId val="870543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10"/>
        <c:crossesAt val="0"/>
        <c:crossBetween val="midCat"/>
      </c:valAx>
      <c:valAx>
        <c:axId val="24040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59947"/>
        <c:axId val="88652841"/>
      </c:scatterChart>
      <c:valAx>
        <c:axId val="144599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841"/>
        <c:crossesAt val="0"/>
        <c:crossBetween val="midCat"/>
      </c:valAx>
      <c:valAx>
        <c:axId val="886528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