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949373"/>
        <c:axId val="3431461"/>
      </c:barChart>
      <c:catAx>
        <c:axId val="9094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461"/>
        <c:crossesAt val="0"/>
        <c:auto val="1"/>
        <c:lblAlgn val="ctr"/>
        <c:lblOffset val="100"/>
        <c:noMultiLvlLbl val="0"/>
      </c:catAx>
      <c:valAx>
        <c:axId val="34314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9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60366"/>
        <c:axId val="74547825"/>
      </c:barChart>
      <c:catAx>
        <c:axId val="456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7825"/>
        <c:crossesAt val="0"/>
        <c:auto val="1"/>
        <c:lblAlgn val="ctr"/>
        <c:lblOffset val="100"/>
        <c:noMultiLvlLbl val="0"/>
      </c:catAx>
      <c:valAx>
        <c:axId val="74547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71800"/>
        <c:axId val="57349329"/>
      </c:barChart>
      <c:catAx>
        <c:axId val="9407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9329"/>
        <c:crossesAt val="0"/>
        <c:auto val="1"/>
        <c:lblAlgn val="ctr"/>
        <c:lblOffset val="100"/>
        <c:noMultiLvlLbl val="0"/>
      </c:catAx>
      <c:valAx>
        <c:axId val="57349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1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63606"/>
        <c:axId val="51855474"/>
      </c:barChart>
      <c:catAx>
        <c:axId val="1796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55474"/>
        <c:crossesAt val="0"/>
        <c:auto val="1"/>
        <c:lblAlgn val="ctr"/>
        <c:lblOffset val="100"/>
        <c:noMultiLvlLbl val="0"/>
      </c:catAx>
      <c:valAx>
        <c:axId val="51855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3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35232"/>
        <c:axId val="73214137"/>
      </c:barChart>
      <c:catAx>
        <c:axId val="9053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4137"/>
        <c:crossesAt val="0"/>
        <c:auto val="1"/>
        <c:lblAlgn val="ctr"/>
        <c:lblOffset val="100"/>
        <c:noMultiLvlLbl val="0"/>
      </c:catAx>
      <c:valAx>
        <c:axId val="732141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5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87761"/>
        <c:axId val="28079292"/>
      </c:barChart>
      <c:catAx>
        <c:axId val="2228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9292"/>
        <c:crossesAt val="0"/>
        <c:auto val="1"/>
        <c:lblAlgn val="ctr"/>
        <c:lblOffset val="100"/>
        <c:noMultiLvlLbl val="0"/>
      </c:catAx>
      <c:valAx>
        <c:axId val="280792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7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87463"/>
        <c:axId val="89958569"/>
      </c:barChart>
      <c:catAx>
        <c:axId val="824874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958569"/>
        <c:crossesAt val="0"/>
        <c:auto val="1"/>
        <c:lblAlgn val="ctr"/>
        <c:lblOffset val="100"/>
        <c:noMultiLvlLbl val="0"/>
      </c:catAx>
      <c:valAx>
        <c:axId val="899585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74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