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2758620689655"/>
          <c:y val="0.043044619422572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23302445693453"/>
          <c:y val="0.144750656167979"/>
          <c:w val="0.955263557648489"/>
          <c:h val="0.760498687664042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28478367"/>
        <c:axId val="71586619"/>
      </c:scatterChart>
      <c:valAx>
        <c:axId val="284783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71586619"/>
        <c:crossesAt val="0"/>
        <c:crossBetween val="midCat"/>
      </c:valAx>
      <c:valAx>
        <c:axId val="71586619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84783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7478353334346"/>
          <c:y val="0.876771653543307"/>
          <c:w val="0.0455719276925414"/>
          <c:h val="0.0740157480314961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89047310434219"/>
          <c:y val="0.02740075192761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1145096539859"/>
          <c:w val="0.966213004968676"/>
          <c:h val="0.881921875995667"/>
        </c:manualLayout>
      </c:layout>
      <c:scatterChart>
        <c:scatterStyle val="lineMarker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33cccc"/>
            </a:solidFill>
            <a:ln w="0">
              <a:noFill/>
            </a:ln>
          </c:spPr>
          <c:marker>
            <c:symbol val="circle"/>
            <c:size val="5"/>
            <c:spPr>
              <a:solidFill>
                <a:srgbClr val="33cccc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3</c:f>
              <c:numCache>
                <c:formatCode>General</c:formatCode>
                <c:ptCount val="2"/>
                <c:pt idx="0">
                  <c:v>0</c:v>
                </c:pt>
                <c:pt idx="1">
                  <c:v>1</c:v>
                </c:pt>
              </c:numCache>
            </c:numRef>
          </c:xVal>
          <c:yVal>
            <c:numRef>
              <c:f>Sheet1!$B$2:$B$3</c:f>
              <c:numCache>
                <c:formatCode>General</c:formatCode>
                <c:ptCount val="2"/>
                <c:pt idx="0">
                  <c:v>0.5</c:v>
                </c:pt>
                <c:pt idx="1">
                  <c:v>1.5</c:v>
                </c:pt>
              </c:numCache>
            </c:numRef>
          </c:yVal>
          <c:smooth val="0"/>
        </c:ser>
        <c:axId val="18341267"/>
        <c:axId val="24106483"/>
      </c:scatterChart>
      <c:valAx>
        <c:axId val="18341267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24106483"/>
        <c:crossesAt val="0"/>
        <c:crossBetween val="midCat"/>
      </c:valAx>
      <c:valAx>
        <c:axId val="24106483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8341267"/>
        <c:crossesAt val="0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488744869302225"/>
          <c:y val="0.93857133753903"/>
          <c:w val="0.0259235255994815"/>
          <c:h val="0.0359395909004015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900" spc="-1" strike="noStrike">
              <a:solidFill>
                <a:srgbClr val="333333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38240</xdr:colOff>
      <xdr:row>3</xdr:row>
      <xdr:rowOff>152280</xdr:rowOff>
    </xdr:from>
    <xdr:to>
      <xdr:col>7</xdr:col>
      <xdr:colOff>455040</xdr:colOff>
      <xdr:row>18</xdr:row>
      <xdr:rowOff>37800</xdr:rowOff>
    </xdr:to>
    <xdr:graphicFrame>
      <xdr:nvGraphicFramePr>
        <xdr:cNvPr id="0" name="Chart 1"/>
        <xdr:cNvGraphicFramePr/>
      </xdr:nvGraphicFramePr>
      <xdr:xfrm>
        <a:off x="138240" y="723960"/>
        <a:ext cx="4739400" cy="2742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1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" activeCellId="0" sqref="D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v>0.5</v>
      </c>
    </row>
    <row r="3" customFormat="false" ht="15" hidden="false" customHeight="false" outlineLevel="0" collapsed="false">
      <c r="A3" s="1" t="n">
        <v>1</v>
      </c>
      <c r="B3" s="1" t="n">
        <v>1.5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64" zoomScaleNormal="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04-11T22:18:20Z</dcterms:created>
  <dc:creator>Javen Foster-O'Neal</dc:creator>
  <dc:description/>
  <dc:language>en-US</dc:language>
  <cp:lastModifiedBy>Javen Foster-O'Neal</cp:lastModifiedBy>
  <dcterms:modified xsi:type="dcterms:W3CDTF">2016-04-12T01:29:27Z</dcterms:modified>
  <cp:revision>0</cp:revision>
  <dc:subject/>
  <dc:title/>
</cp:coreProperties>
</file>