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7.xml" ContentType="application/vnd.openxmlformats-officedocument.spreadsheetml.comment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  <sheet name="Chart2" sheetId="3" state="visible" r:id="rId4"/>
    <sheet name="Pareto" sheetId="4" state="visible" r:id="rId5"/>
    <sheet name="Chart3" sheetId="5" state="visible" r:id="rId6"/>
    <sheet name="Chart4" sheetId="6" state="visible" r:id="rId7"/>
    <sheet name="Pareto (2)" sheetId="7" state="visible" r:id="rId8"/>
    <sheet name="Sheet2" sheetId="8" state="visible" r:id="rId9"/>
    <sheet name="Sheet3" sheetId="9" state="visible" r:id="rId10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D1" authorId="0">
      <text>
        <r>
          <rPr>
            <b val="true"/>
            <sz val="8"/>
            <color rgb="FF000000"/>
            <rFont val="Tahoma"/>
            <family val="0"/>
          </rPr>
          <t xml:space="preserve"># of Non-Productive DR's divided by Total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23</xdr:colOff>
                <xdr:row>0</xdr:row>
                <xdr:rowOff>3</xdr:rowOff>
              </xdr:from>
              <xdr:to>
                <xdr:col>8</xdr:col>
                <xdr:colOff>19</xdr:colOff>
                <xdr:row>1</xdr:row>
                <xdr:rowOff>-52</xdr:rowOff>
              </xdr:to>
            </anchor>
          </commentPr>
        </mc:Choice>
        <mc:Fallback/>
      </mc:AlternateContent>
    </comment>
    <comment ref="F1" authorId="0">
      <text>
        <r>
          <rPr>
            <b val="true"/>
            <sz val="8"/>
            <color rgb="FF000000"/>
            <rFont val="Tahoma"/>
            <family val="0"/>
          </rPr>
          <t xml:space="preserve"># of Productive DR's divided by the total amount of Productive and Non-Productive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8</xdr:col>
                <xdr:colOff>19</xdr:colOff>
                <xdr:row>0</xdr:row>
                <xdr:rowOff>3</xdr:rowOff>
              </xdr:from>
              <xdr:to>
                <xdr:col>11</xdr:col>
                <xdr:colOff>15</xdr:colOff>
                <xdr:row>1</xdr:row>
                <xdr:rowOff>-52</xdr:rowOff>
              </xdr:to>
            </anchor>
          </commentPr>
        </mc:Choice>
        <mc:Fallback/>
      </mc:AlternateContent>
    </comment>
    <comment ref="AI1" authorId="0">
      <text>
        <r>
          <rPr>
            <b val="true"/>
            <sz val="8"/>
            <color rgb="FF000000"/>
            <rFont val="Tahoma"/>
            <family val="0"/>
          </rPr>
          <t xml:space="preserve">Includes: Productive, Non-Productive, Product Req., Initial Release, and Spare Part Req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5</xdr:col>
                <xdr:colOff>61</xdr:colOff>
                <xdr:row>0</xdr:row>
                <xdr:rowOff>3</xdr:rowOff>
              </xdr:from>
              <xdr:to>
                <xdr:col>47</xdr:col>
                <xdr:colOff>44</xdr:colOff>
                <xdr:row>1</xdr:row>
                <xdr:rowOff>-52</xdr:rowOff>
              </xdr:to>
            </anchor>
          </commentPr>
        </mc:Choice>
        <mc:Fallback/>
      </mc:AlternateContent>
    </comment>
    <comment ref="AJ1" authorId="0">
      <text>
        <r>
          <rPr>
            <b val="true"/>
            <sz val="8"/>
            <color rgb="FF000000"/>
            <rFont val="Tahoma"/>
            <family val="0"/>
          </rPr>
          <t xml:space="preserve"># of Product Req Change divided by Total DR'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6</xdr:col>
                <xdr:colOff>61</xdr:colOff>
                <xdr:row>0</xdr:row>
                <xdr:rowOff>3</xdr:rowOff>
              </xdr:from>
              <xdr:to>
                <xdr:col>48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  <comment ref="AK1" authorId="0">
      <text>
        <r>
          <rPr>
            <b val="true"/>
            <sz val="8"/>
            <color rgb="FF000000"/>
            <rFont val="Tahoma"/>
            <family val="0"/>
          </rPr>
          <t xml:space="preserve"># of Initial Releases divided by the Total amount of DR's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47</xdr:col>
                <xdr:colOff>61</xdr:colOff>
                <xdr:row>0</xdr:row>
                <xdr:rowOff>3</xdr:rowOff>
              </xdr:from>
              <xdr:to>
                <xdr:col>49</xdr:col>
                <xdr:colOff>61</xdr:colOff>
                <xdr:row>1</xdr:row>
                <xdr:rowOff>-5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1" uniqueCount="38">
  <si>
    <t xml:space="preserve">Grand Total</t>
  </si>
  <si>
    <t xml:space="preserve">Month</t>
  </si>
  <si>
    <t xml:space="preserve">Total DR's Productive &amp; Non-Productive</t>
  </si>
  <si>
    <t xml:space="preserve">Total Non-Productive DR's</t>
  </si>
  <si>
    <t xml:space="preserve">Non-Productive %</t>
  </si>
  <si>
    <t xml:space="preserve">Productive DR's</t>
  </si>
  <si>
    <t xml:space="preserve">Productive %</t>
  </si>
  <si>
    <t xml:space="preserve">Documentation</t>
  </si>
  <si>
    <t xml:space="preserve">Marketing Requirement Change</t>
  </si>
  <si>
    <t xml:space="preserve">Initial Release</t>
  </si>
  <si>
    <t xml:space="preserve">Design Review</t>
  </si>
  <si>
    <t xml:space="preserve">Obsolete Part</t>
  </si>
  <si>
    <t xml:space="preserve">DFM Improvement</t>
  </si>
  <si>
    <t xml:space="preserve">Cost Reduction</t>
  </si>
  <si>
    <t xml:space="preserve">Fix Supplier Problem</t>
  </si>
  <si>
    <t xml:space="preserve">Reliability</t>
  </si>
  <si>
    <t xml:space="preserve">Secondary DR</t>
  </si>
  <si>
    <t xml:space="preserve">ACT</t>
  </si>
  <si>
    <t xml:space="preserve">Logic / Concept Error</t>
  </si>
  <si>
    <t xml:space="preserve">FBOM Error</t>
  </si>
  <si>
    <t xml:space="preserve">Certifications</t>
  </si>
  <si>
    <t xml:space="preserve">Tolerance Analysis</t>
  </si>
  <si>
    <t xml:space="preserve">DQT</t>
  </si>
  <si>
    <t xml:space="preserve">Spare Part Req</t>
  </si>
  <si>
    <t xml:space="preserve">Mfg Process Mismatch</t>
  </si>
  <si>
    <t xml:space="preserve">Planned Process Change Notice</t>
  </si>
  <si>
    <t xml:space="preserve">Service Other</t>
  </si>
  <si>
    <t xml:space="preserve">Process Escape Other</t>
  </si>
  <si>
    <t xml:space="preserve">Technology Upgrade</t>
  </si>
  <si>
    <t xml:space="preserve">Requirement Error</t>
  </si>
  <si>
    <t xml:space="preserve">Mfg Process Change Notice</t>
  </si>
  <si>
    <t xml:space="preserve">Mfg Process Failure</t>
  </si>
  <si>
    <t xml:space="preserve">Signal Quality Verification</t>
  </si>
  <si>
    <t xml:space="preserve">Tool Failure</t>
  </si>
  <si>
    <t xml:space="preserve">Total Activity</t>
  </si>
  <si>
    <t xml:space="preserve">Marketing Requirements Change %</t>
  </si>
  <si>
    <t xml:space="preserve">Initial Release %</t>
  </si>
  <si>
    <t xml:space="preserve">Previous 3 months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mm\-yy"/>
    <numFmt numFmtId="166" formatCode="General"/>
    <numFmt numFmtId="167" formatCode="0"/>
    <numFmt numFmtId="168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</font>
    <font>
      <sz val="9"/>
      <name val="Arial"/>
      <family val="2"/>
    </font>
    <font>
      <b val="true"/>
      <sz val="10"/>
      <name val="Arial"/>
      <family val="2"/>
    </font>
    <font>
      <b val="true"/>
      <sz val="8"/>
      <color rgb="FF000000"/>
      <name val="Arial"/>
      <family val="2"/>
    </font>
    <font>
      <sz val="8"/>
      <color rgb="FF000000"/>
      <name val="Arial"/>
      <family val="2"/>
    </font>
    <font>
      <b val="true"/>
      <sz val="6"/>
      <name val="Arial"/>
      <family val="2"/>
    </font>
    <font>
      <b val="true"/>
      <sz val="9"/>
      <name val="Arial"/>
      <family val="2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6" fontId="4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7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2:$AG$12</c:f>
              <c:numCache>
                <c:formatCode>General</c:formatCode>
                <c:ptCount val="21"/>
                <c:pt idx="0">
                  <c:v>8</c:v>
                </c:pt>
                <c:pt idx="1">
                  <c:v>5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  <c:pt idx="5">
                  <c:v>2</c:v>
                </c:pt>
                <c:pt idx="6">
                  <c:v>1</c:v>
                </c:pt>
                <c:pt idx="7">
                  <c:v>2</c:v>
                </c:pt>
                <c:pt idx="8">
                  <c:v>1</c:v>
                </c:pt>
                <c:pt idx="9">
                  <c:v>4</c:v>
                </c:pt>
                <c:pt idx="10">
                  <c:v>1</c:v>
                </c:pt>
                <c:pt idx="11">
                  <c:v>2</c:v>
                </c:pt>
                <c:pt idx="12">
                  <c:v>2</c:v>
                </c:pt>
                <c:pt idx="13">
                  <c:v>1</c:v>
                </c:pt>
                <c:pt idx="16">
                  <c:v>1</c:v>
                </c:pt>
                <c:pt idx="18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M$1:$AG$1</c:f>
              <c:strCache>
                <c:ptCount val="21"/>
                <c:pt idx="0">
                  <c:v>Cost Reduction</c:v>
                </c:pt>
                <c:pt idx="1">
                  <c:v>Fix Supplier Problem</c:v>
                </c:pt>
                <c:pt idx="2">
                  <c:v>Reliability</c:v>
                </c:pt>
                <c:pt idx="3">
                  <c:v>Secondary DR</c:v>
                </c:pt>
                <c:pt idx="4">
                  <c:v>ACT</c:v>
                </c:pt>
                <c:pt idx="5">
                  <c:v>Logic / Concept Error</c:v>
                </c:pt>
                <c:pt idx="6">
                  <c:v>FBOM Error</c:v>
                </c:pt>
                <c:pt idx="7">
                  <c:v>Certifications</c:v>
                </c:pt>
                <c:pt idx="8">
                  <c:v>Tolerance Analysis</c:v>
                </c:pt>
                <c:pt idx="9">
                  <c:v>DQT</c:v>
                </c:pt>
                <c:pt idx="10">
                  <c:v>Spare Part Req</c:v>
                </c:pt>
                <c:pt idx="11">
                  <c:v>Mfg Process Mismatch</c:v>
                </c:pt>
                <c:pt idx="12">
                  <c:v>Planned Process Change Notice</c:v>
                </c:pt>
                <c:pt idx="13">
                  <c:v>Service Other</c:v>
                </c:pt>
                <c:pt idx="14">
                  <c:v>Process Escape Other</c:v>
                </c:pt>
                <c:pt idx="15">
                  <c:v>Technology Upgrade</c:v>
                </c:pt>
                <c:pt idx="16">
                  <c:v>Requirement Error</c:v>
                </c:pt>
                <c:pt idx="17">
                  <c:v>Mfg Process Change Notice</c:v>
                </c:pt>
                <c:pt idx="18">
                  <c:v>Mfg Process Failure</c:v>
                </c:pt>
                <c:pt idx="19">
                  <c:v>Signal Quality Verification</c:v>
                </c:pt>
                <c:pt idx="20">
                  <c:v>Tool Failure</c:v>
                </c:pt>
              </c:strCache>
            </c:strRef>
          </c:cat>
          <c:val>
            <c:numRef>
              <c:f>Pareto!$M$14:$AG$14</c:f>
              <c:numCache>
                <c:formatCode>General</c:formatCode>
                <c:ptCount val="21"/>
                <c:pt idx="0">
                  <c:v>25</c:v>
                </c:pt>
                <c:pt idx="1">
                  <c:v>19</c:v>
                </c:pt>
                <c:pt idx="2">
                  <c:v>15</c:v>
                </c:pt>
                <c:pt idx="3">
                  <c:v>12</c:v>
                </c:pt>
                <c:pt idx="4">
                  <c:v>10</c:v>
                </c:pt>
                <c:pt idx="5">
                  <c:v>9</c:v>
                </c:pt>
                <c:pt idx="6">
                  <c:v>8</c:v>
                </c:pt>
                <c:pt idx="7">
                  <c:v>7</c:v>
                </c:pt>
                <c:pt idx="8">
                  <c:v>6</c:v>
                </c:pt>
                <c:pt idx="9">
                  <c:v>5</c:v>
                </c:pt>
                <c:pt idx="10">
                  <c:v>5</c:v>
                </c:pt>
                <c:pt idx="11">
                  <c:v>4</c:v>
                </c:pt>
                <c:pt idx="12">
                  <c:v>3</c:v>
                </c:pt>
                <c:pt idx="13">
                  <c:v>3</c:v>
                </c:pt>
                <c:pt idx="14">
                  <c:v>3</c:v>
                </c:pt>
                <c:pt idx="15">
                  <c:v>2</c:v>
                </c:pt>
                <c:pt idx="16">
                  <c:v>2</c:v>
                </c:pt>
                <c:pt idx="17">
                  <c:v>2</c:v>
                </c:pt>
                <c:pt idx="18">
                  <c:v>2</c:v>
                </c:pt>
                <c:pt idx="19">
                  <c:v>0</c:v>
                </c:pt>
                <c:pt idx="20">
                  <c:v>0</c:v>
                </c:pt>
              </c:numCache>
            </c:numRef>
          </c:val>
        </c:ser>
        <c:gapWidth val="150"/>
        <c:overlap val="0"/>
        <c:axId val="10431066"/>
        <c:axId val="33434591"/>
      </c:barChart>
      <c:catAx>
        <c:axId val="104310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434591"/>
        <c:crossesAt val="0"/>
        <c:auto val="1"/>
        <c:lblAlgn val="ctr"/>
        <c:lblOffset val="100"/>
        <c:noMultiLvlLbl val="0"/>
      </c:catAx>
      <c:valAx>
        <c:axId val="3343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310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30336281511611"/>
          <c:y val="0.175866410443311"/>
          <c:w val="0.96424348484131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Pareto!$A$12</c:f>
              <c:strCache>
                <c:ptCount val="1"/>
                <c:pt idx="0">
                  <c:v>May-02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2:$AE$12</c:f>
              <c:numCache>
                <c:formatCode>General</c:formatCode>
                <c:ptCount val="25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12</c:v>
                </c:pt>
                <c:pt idx="4">
                  <c:v>9</c:v>
                </c:pt>
                <c:pt idx="5">
                  <c:v>4</c:v>
                </c:pt>
                <c:pt idx="6">
                  <c:v>8</c:v>
                </c:pt>
                <c:pt idx="7">
                  <c:v>5</c:v>
                </c:pt>
                <c:pt idx="8">
                  <c:v>3</c:v>
                </c:pt>
                <c:pt idx="9">
                  <c:v>2</c:v>
                </c:pt>
                <c:pt idx="10">
                  <c:v>1</c:v>
                </c:pt>
                <c:pt idx="11">
                  <c:v>2</c:v>
                </c:pt>
                <c:pt idx="12">
                  <c:v>1</c:v>
                </c:pt>
                <c:pt idx="13">
                  <c:v>2</c:v>
                </c:pt>
                <c:pt idx="14">
                  <c:v>1</c:v>
                </c:pt>
                <c:pt idx="15">
                  <c:v>4</c:v>
                </c:pt>
                <c:pt idx="16">
                  <c:v>1</c:v>
                </c:pt>
                <c:pt idx="17">
                  <c:v>2</c:v>
                </c:pt>
                <c:pt idx="18">
                  <c:v>2</c:v>
                </c:pt>
                <c:pt idx="19">
                  <c:v>1</c:v>
                </c:pt>
                <c:pt idx="22">
                  <c:v>1</c:v>
                </c:pt>
                <c:pt idx="24">
                  <c:v>2</c:v>
                </c:pt>
              </c:numCache>
            </c:numRef>
          </c:val>
        </c:ser>
        <c:ser>
          <c:idx val="1"/>
          <c:order val="1"/>
          <c:tx>
            <c:strRef>
              <c:f>Pareto!$A$14</c:f>
              <c:strCache>
                <c:ptCount val="1"/>
                <c:pt idx="0">
                  <c:v>Grand Total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Pareto!$G$1:$AE$1</c:f>
              <c:strCache>
                <c:ptCount val="25"/>
                <c:pt idx="0">
                  <c:v>Documentation</c:v>
                </c:pt>
                <c:pt idx="1">
                  <c:v>Marketing Requirement Change</c:v>
                </c:pt>
                <c:pt idx="2">
                  <c:v>Initial Release</c:v>
                </c:pt>
                <c:pt idx="3">
                  <c:v>Design Review</c:v>
                </c:pt>
                <c:pt idx="4">
                  <c:v>Obsolete Part</c:v>
                </c:pt>
                <c:pt idx="5">
                  <c:v>DFM Improvement</c:v>
                </c:pt>
                <c:pt idx="6">
                  <c:v>Cost Reduction</c:v>
                </c:pt>
                <c:pt idx="7">
                  <c:v>Fix Supplier Problem</c:v>
                </c:pt>
                <c:pt idx="8">
                  <c:v>Reliability</c:v>
                </c:pt>
                <c:pt idx="9">
                  <c:v>Secondary DR</c:v>
                </c:pt>
                <c:pt idx="10">
                  <c:v>ACT</c:v>
                </c:pt>
                <c:pt idx="11">
                  <c:v>Logic / Concept Error</c:v>
                </c:pt>
                <c:pt idx="12">
                  <c:v>FBOM Error</c:v>
                </c:pt>
                <c:pt idx="13">
                  <c:v>Certifications</c:v>
                </c:pt>
                <c:pt idx="14">
                  <c:v>Tolerance Analysis</c:v>
                </c:pt>
                <c:pt idx="15">
                  <c:v>DQT</c:v>
                </c:pt>
                <c:pt idx="16">
                  <c:v>Spare Part Req</c:v>
                </c:pt>
                <c:pt idx="17">
                  <c:v>Mfg Process Mismatch</c:v>
                </c:pt>
                <c:pt idx="18">
                  <c:v>Planned Process Change Notice</c:v>
                </c:pt>
                <c:pt idx="19">
                  <c:v>Service Other</c:v>
                </c:pt>
                <c:pt idx="20">
                  <c:v>Process Escape Other</c:v>
                </c:pt>
                <c:pt idx="21">
                  <c:v>Technology Upgrade</c:v>
                </c:pt>
                <c:pt idx="22">
                  <c:v>Requirement Error</c:v>
                </c:pt>
                <c:pt idx="23">
                  <c:v>Mfg Process Change Notice</c:v>
                </c:pt>
                <c:pt idx="24">
                  <c:v>Mfg Process Failure</c:v>
                </c:pt>
              </c:strCache>
            </c:strRef>
          </c:cat>
          <c:val>
            <c:numRef>
              <c:f>Pareto!$G$14:$AE$14</c:f>
              <c:numCache>
                <c:formatCode>General</c:formatCode>
                <c:ptCount val="25"/>
                <c:pt idx="0">
                  <c:v>57</c:v>
                </c:pt>
                <c:pt idx="1">
                  <c:v>49</c:v>
                </c:pt>
                <c:pt idx="2">
                  <c:v>41</c:v>
                </c:pt>
                <c:pt idx="3">
                  <c:v>30</c:v>
                </c:pt>
                <c:pt idx="4">
                  <c:v>27</c:v>
                </c:pt>
                <c:pt idx="5">
                  <c:v>26</c:v>
                </c:pt>
                <c:pt idx="6">
                  <c:v>25</c:v>
                </c:pt>
                <c:pt idx="7">
                  <c:v>19</c:v>
                </c:pt>
                <c:pt idx="8">
                  <c:v>15</c:v>
                </c:pt>
                <c:pt idx="9">
                  <c:v>12</c:v>
                </c:pt>
                <c:pt idx="10">
                  <c:v>10</c:v>
                </c:pt>
                <c:pt idx="11">
                  <c:v>9</c:v>
                </c:pt>
                <c:pt idx="12">
                  <c:v>8</c:v>
                </c:pt>
                <c:pt idx="13">
                  <c:v>7</c:v>
                </c:pt>
                <c:pt idx="14">
                  <c:v>6</c:v>
                </c:pt>
                <c:pt idx="15">
                  <c:v>5</c:v>
                </c:pt>
                <c:pt idx="16">
                  <c:v>5</c:v>
                </c:pt>
                <c:pt idx="17">
                  <c:v>4</c:v>
                </c:pt>
                <c:pt idx="18">
                  <c:v>3</c:v>
                </c:pt>
                <c:pt idx="19">
                  <c:v>3</c:v>
                </c:pt>
                <c:pt idx="20">
                  <c:v>3</c:v>
                </c:pt>
                <c:pt idx="21">
                  <c:v>2</c:v>
                </c:pt>
                <c:pt idx="22">
                  <c:v>2</c:v>
                </c:pt>
                <c:pt idx="23">
                  <c:v>2</c:v>
                </c:pt>
                <c:pt idx="24">
                  <c:v>2</c:v>
                </c:pt>
              </c:numCache>
            </c:numRef>
          </c:val>
        </c:ser>
        <c:gapWidth val="150"/>
        <c:overlap val="0"/>
        <c:axId val="84236640"/>
        <c:axId val="30295395"/>
      </c:barChart>
      <c:catAx>
        <c:axId val="8423664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295395"/>
        <c:crossesAt val="0"/>
        <c:auto val="1"/>
        <c:lblAlgn val="ctr"/>
        <c:lblOffset val="100"/>
        <c:noMultiLvlLbl val="0"/>
      </c:catAx>
      <c:valAx>
        <c:axId val="302953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236640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358652982074445"/>
          <c:y val="0.1057583990457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2:$AE$12</c:f>
              <c:numCache>
                <c:formatCode>General</c:formatCode>
                <c:ptCount val="24"/>
                <c:pt idx="0">
                  <c:v>11</c:v>
                </c:pt>
                <c:pt idx="1">
                  <c:v>11</c:v>
                </c:pt>
                <c:pt idx="2">
                  <c:v>10</c:v>
                </c:pt>
                <c:pt idx="3">
                  <c:v>9</c:v>
                </c:pt>
                <c:pt idx="4">
                  <c:v>8</c:v>
                </c:pt>
                <c:pt idx="5">
                  <c:v>5</c:v>
                </c:pt>
                <c:pt idx="6">
                  <c:v>4</c:v>
                </c:pt>
                <c:pt idx="7">
                  <c:v>4</c:v>
                </c:pt>
                <c:pt idx="8">
                  <c:v>3</c:v>
                </c:pt>
                <c:pt idx="9">
                  <c:v>2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1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H$1:$AE$1</c:f>
              <c:strCache>
                <c:ptCount val="24"/>
                <c:pt idx="0">
                  <c:v>Marketing Requirement Change</c:v>
                </c:pt>
                <c:pt idx="1">
                  <c:v>Documentation</c:v>
                </c:pt>
                <c:pt idx="2">
                  <c:v>Initial Release</c:v>
                </c:pt>
                <c:pt idx="3">
                  <c:v>Obsolete Part</c:v>
                </c:pt>
                <c:pt idx="4">
                  <c:v>Cost Reduction</c:v>
                </c:pt>
                <c:pt idx="5">
                  <c:v>Fix Supplier Problem</c:v>
                </c:pt>
                <c:pt idx="6">
                  <c:v>DFM Improvement</c:v>
                </c:pt>
                <c:pt idx="7">
                  <c:v>DQT</c:v>
                </c:pt>
                <c:pt idx="8">
                  <c:v>Reliability</c:v>
                </c:pt>
                <c:pt idx="9">
                  <c:v>Secondary DR</c:v>
                </c:pt>
                <c:pt idx="10">
                  <c:v>Logic / Concept Error</c:v>
                </c:pt>
                <c:pt idx="11">
                  <c:v>Certifications</c:v>
                </c:pt>
                <c:pt idx="12">
                  <c:v>Mfg Process Mismatch</c:v>
                </c:pt>
                <c:pt idx="13">
                  <c:v>Planned Process Change Notice</c:v>
                </c:pt>
                <c:pt idx="14">
                  <c:v>Mfg Process Failure</c:v>
                </c:pt>
                <c:pt idx="15">
                  <c:v>ACT</c:v>
                </c:pt>
                <c:pt idx="16">
                  <c:v>FBOM Error</c:v>
                </c:pt>
                <c:pt idx="17">
                  <c:v>Spare Part Req</c:v>
                </c:pt>
                <c:pt idx="18">
                  <c:v>Tolerance Analysis</c:v>
                </c:pt>
                <c:pt idx="19">
                  <c:v>Service Other</c:v>
                </c:pt>
                <c:pt idx="20">
                  <c:v>Requirement Error</c:v>
                </c:pt>
                <c:pt idx="21">
                  <c:v>Process Escape Other</c:v>
                </c:pt>
                <c:pt idx="22">
                  <c:v>Technology Upgrade</c:v>
                </c:pt>
                <c:pt idx="23">
                  <c:v>Mfg Process Change Notice</c:v>
                </c:pt>
              </c:strCache>
            </c:strRef>
          </c:cat>
          <c:val>
            <c:numRef>
              <c:f>'Pareto (2)'!$H$15:$AE$15</c:f>
              <c:numCache>
                <c:formatCode>General</c:formatCode>
                <c:ptCount val="24"/>
                <c:pt idx="0">
                  <c:v>10.3333333333333</c:v>
                </c:pt>
                <c:pt idx="1">
                  <c:v>10</c:v>
                </c:pt>
                <c:pt idx="2">
                  <c:v>9.66666666666667</c:v>
                </c:pt>
                <c:pt idx="3">
                  <c:v>4.66666666666667</c:v>
                </c:pt>
                <c:pt idx="4">
                  <c:v>5.33333333333333</c:v>
                </c:pt>
                <c:pt idx="5">
                  <c:v>4</c:v>
                </c:pt>
                <c:pt idx="6">
                  <c:v>5.33333333333333</c:v>
                </c:pt>
                <c:pt idx="7">
                  <c:v>0.333333333333333</c:v>
                </c:pt>
                <c:pt idx="8">
                  <c:v>3.66666666666667</c:v>
                </c:pt>
                <c:pt idx="9">
                  <c:v>3</c:v>
                </c:pt>
                <c:pt idx="10">
                  <c:v>2</c:v>
                </c:pt>
                <c:pt idx="11">
                  <c:v>1</c:v>
                </c:pt>
                <c:pt idx="12">
                  <c:v>0</c:v>
                </c:pt>
                <c:pt idx="13">
                  <c:v>0</c:v>
                </c:pt>
                <c:pt idx="14">
                  <c:v>0</c:v>
                </c:pt>
                <c:pt idx="15">
                  <c:v>2.33333333333333</c:v>
                </c:pt>
                <c:pt idx="16">
                  <c:v>1.66666666666667</c:v>
                </c:pt>
                <c:pt idx="17">
                  <c:v>1.33333333333333</c:v>
                </c:pt>
                <c:pt idx="18">
                  <c:v>0.666666666666667</c:v>
                </c:pt>
                <c:pt idx="19">
                  <c:v>0.333333333333333</c:v>
                </c:pt>
                <c:pt idx="20">
                  <c:v>0.333333333333333</c:v>
                </c:pt>
                <c:pt idx="21">
                  <c:v>0.666666666666667</c:v>
                </c:pt>
                <c:pt idx="22">
                  <c:v>0.333333333333333</c:v>
                </c:pt>
                <c:pt idx="23">
                  <c:v>0</c:v>
                </c:pt>
              </c:numCache>
            </c:numRef>
          </c:val>
        </c:ser>
        <c:gapWidth val="150"/>
        <c:overlap val="0"/>
        <c:axId val="16243806"/>
        <c:axId val="13416994"/>
      </c:barChart>
      <c:catAx>
        <c:axId val="16243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16994"/>
        <c:crossesAt val="0"/>
        <c:auto val="1"/>
        <c:lblAlgn val="ctr"/>
        <c:lblOffset val="100"/>
        <c:noMultiLvlLbl val="0"/>
      </c:catAx>
      <c:valAx>
        <c:axId val="134169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243806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800" spc="-1" strike="noStrike">
                <a:solidFill>
                  <a:srgbClr val="000000"/>
                </a:solidFill>
                <a:latin typeface="Arial"/>
              </a:defRPr>
            </a:pPr>
            <a:r>
              <a:rPr b="1" sz="800" spc="-1" strike="noStrike">
                <a:solidFill>
                  <a:srgbClr val="000000"/>
                </a:solidFill>
                <a:latin typeface="Arial"/>
              </a:rPr>
              <a:t>Development Release Root Caus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15674218417443"/>
          <c:y val="0.175866410443311"/>
          <c:w val="0.961074587333869"/>
          <c:h val="0.800940958186999"/>
        </c:manualLayout>
      </c:layout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2:$AD$12</c:f>
              <c:numCache>
                <c:formatCode>General</c:formatCode>
                <c:ptCount val="24"/>
                <c:pt idx="0">
                  <c:v>12</c:v>
                </c:pt>
                <c:pt idx="1">
                  <c:v>11</c:v>
                </c:pt>
                <c:pt idx="2">
                  <c:v>11</c:v>
                </c:pt>
                <c:pt idx="3">
                  <c:v>10</c:v>
                </c:pt>
                <c:pt idx="4">
                  <c:v>9</c:v>
                </c:pt>
                <c:pt idx="5">
                  <c:v>8</c:v>
                </c:pt>
                <c:pt idx="6">
                  <c:v>5</c:v>
                </c:pt>
                <c:pt idx="7">
                  <c:v>4</c:v>
                </c:pt>
                <c:pt idx="8">
                  <c:v>4</c:v>
                </c:pt>
                <c:pt idx="9">
                  <c:v>3</c:v>
                </c:pt>
                <c:pt idx="10">
                  <c:v>2</c:v>
                </c:pt>
                <c:pt idx="11">
                  <c:v>2</c:v>
                </c:pt>
                <c:pt idx="12">
                  <c:v>2</c:v>
                </c:pt>
                <c:pt idx="13">
                  <c:v>2</c:v>
                </c:pt>
                <c:pt idx="14">
                  <c:v>2</c:v>
                </c:pt>
                <c:pt idx="15">
                  <c:v>2</c:v>
                </c:pt>
                <c:pt idx="16">
                  <c:v>1</c:v>
                </c:pt>
                <c:pt idx="17">
                  <c:v>1</c:v>
                </c:pt>
                <c:pt idx="18">
                  <c:v>1</c:v>
                </c:pt>
                <c:pt idx="19">
                  <c:v>1</c:v>
                </c:pt>
                <c:pt idx="20">
                  <c:v>1</c:v>
                </c:pt>
                <c:pt idx="21">
                  <c:v>1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Pareto (2)'!$G$1:$AD$1</c:f>
              <c:strCache>
                <c:ptCount val="24"/>
                <c:pt idx="0">
                  <c:v>Design Review</c:v>
                </c:pt>
                <c:pt idx="1">
                  <c:v>Marketing Requirement Change</c:v>
                </c:pt>
                <c:pt idx="2">
                  <c:v>Documentation</c:v>
                </c:pt>
                <c:pt idx="3">
                  <c:v>Initial Release</c:v>
                </c:pt>
                <c:pt idx="4">
                  <c:v>Obsolete Part</c:v>
                </c:pt>
                <c:pt idx="5">
                  <c:v>Cost Reduction</c:v>
                </c:pt>
                <c:pt idx="6">
                  <c:v>Fix Supplier Problem</c:v>
                </c:pt>
                <c:pt idx="7">
                  <c:v>DFM Improvement</c:v>
                </c:pt>
                <c:pt idx="8">
                  <c:v>DQT</c:v>
                </c:pt>
                <c:pt idx="9">
                  <c:v>Reliability</c:v>
                </c:pt>
                <c:pt idx="10">
                  <c:v>Secondary DR</c:v>
                </c:pt>
                <c:pt idx="11">
                  <c:v>Logic / Concept Error</c:v>
                </c:pt>
                <c:pt idx="12">
                  <c:v>Certifications</c:v>
                </c:pt>
                <c:pt idx="13">
                  <c:v>Mfg Process Mismatch</c:v>
                </c:pt>
                <c:pt idx="14">
                  <c:v>Planned Process Change Notice</c:v>
                </c:pt>
                <c:pt idx="15">
                  <c:v>Mfg Process Failure</c:v>
                </c:pt>
                <c:pt idx="16">
                  <c:v>ACT</c:v>
                </c:pt>
                <c:pt idx="17">
                  <c:v>FBOM Error</c:v>
                </c:pt>
                <c:pt idx="18">
                  <c:v>Spare Part Req</c:v>
                </c:pt>
                <c:pt idx="19">
                  <c:v>Tolerance Analysis</c:v>
                </c:pt>
                <c:pt idx="20">
                  <c:v>Service Other</c:v>
                </c:pt>
                <c:pt idx="21">
                  <c:v>Requirement Error</c:v>
                </c:pt>
                <c:pt idx="22">
                  <c:v>Process Escape Other</c:v>
                </c:pt>
                <c:pt idx="23">
                  <c:v>Technology Upgrade</c:v>
                </c:pt>
              </c:strCache>
            </c:strRef>
          </c:cat>
          <c:val>
            <c:numRef>
              <c:f>'Pareto (2)'!$G$15:$AD$15</c:f>
              <c:numCache>
                <c:formatCode>General</c:formatCode>
                <c:ptCount val="24"/>
                <c:pt idx="0">
                  <c:v>5.33333333333333</c:v>
                </c:pt>
                <c:pt idx="1">
                  <c:v>10.3333333333333</c:v>
                </c:pt>
                <c:pt idx="2">
                  <c:v>10</c:v>
                </c:pt>
                <c:pt idx="3">
                  <c:v>9.66666666666667</c:v>
                </c:pt>
                <c:pt idx="4">
                  <c:v>4.66666666666667</c:v>
                </c:pt>
                <c:pt idx="5">
                  <c:v>5.33333333333333</c:v>
                </c:pt>
                <c:pt idx="6">
                  <c:v>4</c:v>
                </c:pt>
                <c:pt idx="7">
                  <c:v>5.33333333333333</c:v>
                </c:pt>
                <c:pt idx="8">
                  <c:v>0.333333333333333</c:v>
                </c:pt>
                <c:pt idx="9">
                  <c:v>3.66666666666667</c:v>
                </c:pt>
                <c:pt idx="10">
                  <c:v>3</c:v>
                </c:pt>
                <c:pt idx="11">
                  <c:v>2</c:v>
                </c:pt>
                <c:pt idx="12">
                  <c:v>1</c:v>
                </c:pt>
                <c:pt idx="13">
                  <c:v>0</c:v>
                </c:pt>
                <c:pt idx="14">
                  <c:v>0</c:v>
                </c:pt>
                <c:pt idx="15">
                  <c:v>0</c:v>
                </c:pt>
                <c:pt idx="16">
                  <c:v>2.33333333333333</c:v>
                </c:pt>
                <c:pt idx="17">
                  <c:v>1.66666666666667</c:v>
                </c:pt>
                <c:pt idx="18">
                  <c:v>1.33333333333333</c:v>
                </c:pt>
                <c:pt idx="19">
                  <c:v>0.666666666666667</c:v>
                </c:pt>
                <c:pt idx="20">
                  <c:v>0.333333333333333</c:v>
                </c:pt>
                <c:pt idx="21">
                  <c:v>0.333333333333333</c:v>
                </c:pt>
                <c:pt idx="22">
                  <c:v>0.666666666666667</c:v>
                </c:pt>
                <c:pt idx="23">
                  <c:v>0.333333333333333</c:v>
                </c:pt>
              </c:numCache>
            </c:numRef>
          </c:val>
        </c:ser>
        <c:gapWidth val="150"/>
        <c:overlap val="0"/>
        <c:axId val="13499867"/>
        <c:axId val="87325608"/>
      </c:barChart>
      <c:catAx>
        <c:axId val="1349986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5608"/>
        <c:crossesAt val="0"/>
        <c:auto val="1"/>
        <c:lblAlgn val="ctr"/>
        <c:lblOffset val="100"/>
        <c:noMultiLvlLbl val="0"/>
      </c:catAx>
      <c:valAx>
        <c:axId val="873256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# of DR'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99867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445584827129546"/>
          <c:y val="0.11708965608640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2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vmlDrawing" Target="../drawings/vmlDrawing1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vmlDrawing" Target="../drawings/vmlDrawing2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4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18" activeCellId="0" sqref="J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12.75" hidden="false" customHeight="false" outlineLevel="0" collapsed="false">
      <c r="A1" s="2" t="n">
        <v>37073</v>
      </c>
      <c r="B1" s="3" t="n">
        <f aca="false">C1+E1</f>
        <v>71</v>
      </c>
      <c r="C1" s="4" t="n">
        <f aca="false">M1+N1+O1+P1+Q1+R1+S1+T1+U1+V1+W1+X1+AA1+Y1+Z1+AB1+L1+AC1+AD1</f>
        <v>39</v>
      </c>
      <c r="D1" s="5" t="n">
        <f aca="false">C1/B1</f>
        <v>0.549295774647887</v>
      </c>
      <c r="E1" s="6" t="n">
        <f aca="false">G1+H1+I1+J1+K1</f>
        <v>32</v>
      </c>
      <c r="F1" s="5" t="n">
        <f aca="false">E1/B1</f>
        <v>0.450704225352113</v>
      </c>
      <c r="G1" s="3" t="n">
        <v>1</v>
      </c>
      <c r="H1" s="3" t="n">
        <v>8</v>
      </c>
      <c r="I1" s="3" t="n">
        <v>1</v>
      </c>
      <c r="J1" s="3" t="n">
        <v>22</v>
      </c>
      <c r="K1" s="7"/>
      <c r="L1" s="8" t="n">
        <v>0</v>
      </c>
      <c r="M1" s="3" t="n">
        <v>5</v>
      </c>
      <c r="N1" s="3" t="n">
        <v>1</v>
      </c>
      <c r="O1" s="3" t="n">
        <v>17</v>
      </c>
      <c r="P1" s="3"/>
      <c r="Q1" s="3" t="n">
        <v>2</v>
      </c>
      <c r="R1" s="3" t="n">
        <v>5</v>
      </c>
      <c r="S1" s="3" t="n">
        <v>2</v>
      </c>
      <c r="T1" s="3" t="n">
        <v>2</v>
      </c>
      <c r="U1" s="3"/>
      <c r="V1" s="3" t="n">
        <v>5</v>
      </c>
      <c r="W1" s="3"/>
      <c r="X1" s="3"/>
      <c r="Y1" s="3" t="n">
        <v>0</v>
      </c>
      <c r="Z1" s="3" t="n">
        <v>0</v>
      </c>
      <c r="AA1" s="3"/>
      <c r="AB1" s="3" t="n">
        <v>0</v>
      </c>
      <c r="AC1" s="3" t="n">
        <v>0</v>
      </c>
      <c r="AD1" s="7" t="n">
        <v>0</v>
      </c>
      <c r="AE1" s="9" t="n">
        <v>3</v>
      </c>
      <c r="AF1" s="3" t="n">
        <v>2</v>
      </c>
      <c r="AG1" s="3" t="n">
        <v>3</v>
      </c>
      <c r="AH1" s="2" t="n">
        <v>37073</v>
      </c>
      <c r="AI1" s="3" t="n">
        <f aca="false">B1+AE1+AF1+AG1</f>
        <v>79</v>
      </c>
      <c r="AJ1" s="5" t="n">
        <f aca="false">AE1/AI1</f>
        <v>0.0379746835443038</v>
      </c>
      <c r="AK1" s="5" t="n">
        <f aca="false">AG1/AI1</f>
        <v>0.0379746835443038</v>
      </c>
    </row>
    <row r="2" customFormat="false" ht="12.75" hidden="false" customHeight="false" outlineLevel="0" collapsed="false">
      <c r="A2" s="2" t="n">
        <v>37134</v>
      </c>
      <c r="B2" s="3" t="n">
        <f aca="false">C2+E2</f>
        <v>58</v>
      </c>
      <c r="C2" s="4" t="n">
        <f aca="false">M2+N2+O2+P2+Q2+R2+S2+T2+U2+V2+W2+X2+AA2+Y2+Z2+AB2+L2+AC2+AD2</f>
        <v>34</v>
      </c>
      <c r="D2" s="5" t="n">
        <f aca="false">C2/B2</f>
        <v>0.586206896551724</v>
      </c>
      <c r="E2" s="6" t="n">
        <f aca="false">G2+H2+I2+J2+K2</f>
        <v>24</v>
      </c>
      <c r="F2" s="5" t="n">
        <f aca="false">E2/B2</f>
        <v>0.413793103448276</v>
      </c>
      <c r="G2" s="3" t="n">
        <v>4</v>
      </c>
      <c r="H2" s="3" t="n">
        <v>5</v>
      </c>
      <c r="I2" s="3" t="n">
        <v>6</v>
      </c>
      <c r="J2" s="3" t="n">
        <v>6</v>
      </c>
      <c r="K2" s="7" t="n">
        <v>3</v>
      </c>
      <c r="L2" s="8" t="n">
        <v>1</v>
      </c>
      <c r="M2" s="3" t="n">
        <v>1</v>
      </c>
      <c r="N2" s="3" t="n">
        <v>2</v>
      </c>
      <c r="O2" s="3" t="n">
        <v>8</v>
      </c>
      <c r="P2" s="3"/>
      <c r="Q2" s="3" t="n">
        <v>2</v>
      </c>
      <c r="R2" s="3" t="n">
        <v>6</v>
      </c>
      <c r="S2" s="3" t="n">
        <v>1</v>
      </c>
      <c r="T2" s="3" t="n">
        <v>4</v>
      </c>
      <c r="U2" s="3"/>
      <c r="V2" s="3" t="n">
        <v>2</v>
      </c>
      <c r="W2" s="3"/>
      <c r="X2" s="3" t="n">
        <v>2</v>
      </c>
      <c r="Y2" s="3" t="n">
        <v>3</v>
      </c>
      <c r="Z2" s="3"/>
      <c r="AA2" s="3" t="n">
        <v>1</v>
      </c>
      <c r="AB2" s="3"/>
      <c r="AC2" s="3"/>
      <c r="AD2" s="7" t="n">
        <v>1</v>
      </c>
      <c r="AE2" s="9" t="n">
        <v>6</v>
      </c>
      <c r="AF2" s="3" t="n">
        <v>1</v>
      </c>
      <c r="AG2" s="3" t="n">
        <v>5</v>
      </c>
      <c r="AH2" s="2" t="n">
        <v>37134</v>
      </c>
      <c r="AI2" s="3" t="n">
        <f aca="false">B2+AE2+AF2+AG2</f>
        <v>70</v>
      </c>
      <c r="AJ2" s="5" t="n">
        <f aca="false">AE2/AI2</f>
        <v>0.0857142857142857</v>
      </c>
      <c r="AK2" s="5" t="n">
        <f aca="false">AG2/AI2</f>
        <v>0.0714285714285714</v>
      </c>
    </row>
    <row r="3" customFormat="false" ht="12.75" hidden="false" customHeight="false" outlineLevel="0" collapsed="false">
      <c r="A3" s="2" t="n">
        <v>37162</v>
      </c>
      <c r="B3" s="3" t="n">
        <f aca="false">C3+E3</f>
        <v>35</v>
      </c>
      <c r="C3" s="4" t="n">
        <f aca="false">M3+N3+O3+P3+Q3+R3+S3+T3+U3+V3+W3+X3+AA3+Y3+Z3+AB3+L3+AC3+AD3</f>
        <v>29</v>
      </c>
      <c r="D3" s="5" t="n">
        <f aca="false">C3/B3</f>
        <v>0.828571428571429</v>
      </c>
      <c r="E3" s="6" t="n">
        <f aca="false">G3+H3+I3+J3+K3</f>
        <v>6</v>
      </c>
      <c r="F3" s="5" t="n">
        <f aca="false">E3/B3</f>
        <v>0.171428571428571</v>
      </c>
      <c r="G3" s="3" t="n">
        <v>1</v>
      </c>
      <c r="H3" s="3"/>
      <c r="I3" s="3" t="n">
        <v>3</v>
      </c>
      <c r="J3" s="3" t="n">
        <v>2</v>
      </c>
      <c r="K3" s="7"/>
      <c r="L3" s="8"/>
      <c r="M3" s="3"/>
      <c r="N3" s="3"/>
      <c r="O3" s="3" t="n">
        <v>10</v>
      </c>
      <c r="P3" s="3"/>
      <c r="Q3" s="3" t="n">
        <v>1</v>
      </c>
      <c r="R3" s="3" t="n">
        <v>6</v>
      </c>
      <c r="S3" s="3" t="n">
        <v>2</v>
      </c>
      <c r="T3" s="3" t="n">
        <v>3</v>
      </c>
      <c r="U3" s="3"/>
      <c r="V3" s="3" t="n">
        <v>1</v>
      </c>
      <c r="W3" s="3" t="n">
        <v>2</v>
      </c>
      <c r="X3" s="3" t="n">
        <v>3</v>
      </c>
      <c r="Y3" s="3"/>
      <c r="Z3" s="3"/>
      <c r="AA3" s="3" t="n">
        <v>1</v>
      </c>
      <c r="AB3" s="3"/>
      <c r="AC3" s="3"/>
      <c r="AD3" s="7"/>
      <c r="AE3" s="9" t="n">
        <v>6</v>
      </c>
      <c r="AF3" s="3" t="n">
        <v>1</v>
      </c>
      <c r="AG3" s="3" t="n">
        <v>6</v>
      </c>
      <c r="AH3" s="2" t="n">
        <v>37162</v>
      </c>
      <c r="AI3" s="3" t="n">
        <f aca="false">B3+AE3+AF3+AG3</f>
        <v>48</v>
      </c>
      <c r="AJ3" s="5" t="n">
        <f aca="false">AE3/AI3</f>
        <v>0.125</v>
      </c>
      <c r="AK3" s="5" t="n">
        <f aca="false">AG3/AI3</f>
        <v>0.125</v>
      </c>
    </row>
    <row r="4" customFormat="false" ht="12.75" hidden="false" customHeight="false" outlineLevel="0" collapsed="false">
      <c r="A4" s="2" t="n">
        <v>37190</v>
      </c>
      <c r="B4" s="3" t="n">
        <f aca="false">C4+E4</f>
        <v>45</v>
      </c>
      <c r="C4" s="4" t="n">
        <f aca="false">M4+N4+O4+P4+Q4+R4+S4+T4+U4+V4+W4+X4+AA4+Y4+Z4+AB4+L4+AC4+AD4</f>
        <v>34</v>
      </c>
      <c r="D4" s="5" t="n">
        <f aca="false">C4/B4</f>
        <v>0.755555555555556</v>
      </c>
      <c r="E4" s="6" t="n">
        <f aca="false">G4+H4+I4+J4+K4</f>
        <v>11</v>
      </c>
      <c r="F4" s="5" t="n">
        <f aca="false">E4/B4</f>
        <v>0.244444444444444</v>
      </c>
      <c r="G4" s="3" t="n">
        <v>2</v>
      </c>
      <c r="H4" s="3" t="n">
        <v>4</v>
      </c>
      <c r="I4" s="3" t="n">
        <v>1</v>
      </c>
      <c r="J4" s="3" t="n">
        <v>1</v>
      </c>
      <c r="K4" s="7" t="n">
        <v>3</v>
      </c>
      <c r="L4" s="8"/>
      <c r="M4" s="3" t="n">
        <v>2</v>
      </c>
      <c r="N4" s="3" t="n">
        <v>2</v>
      </c>
      <c r="O4" s="3" t="n">
        <v>12</v>
      </c>
      <c r="P4" s="3" t="n">
        <v>1</v>
      </c>
      <c r="Q4" s="3" t="n">
        <v>4</v>
      </c>
      <c r="R4" s="3" t="n">
        <v>4</v>
      </c>
      <c r="S4" s="3" t="n">
        <v>5</v>
      </c>
      <c r="T4" s="3" t="n">
        <v>1</v>
      </c>
      <c r="U4" s="3" t="n">
        <v>1</v>
      </c>
      <c r="V4" s="3" t="n">
        <v>1</v>
      </c>
      <c r="W4" s="3"/>
      <c r="X4" s="3" t="n">
        <v>1</v>
      </c>
      <c r="Y4" s="3"/>
      <c r="Z4" s="3"/>
      <c r="AA4" s="3"/>
      <c r="AB4" s="3"/>
      <c r="AC4" s="3"/>
      <c r="AD4" s="7"/>
      <c r="AE4" s="9" t="n">
        <v>8</v>
      </c>
      <c r="AF4" s="3" t="n">
        <v>1</v>
      </c>
      <c r="AG4" s="3" t="n">
        <v>10</v>
      </c>
      <c r="AH4" s="2" t="n">
        <v>37190</v>
      </c>
      <c r="AI4" s="3" t="n">
        <f aca="false">B4+AE4+AF4+AG4</f>
        <v>64</v>
      </c>
      <c r="AJ4" s="5" t="n">
        <f aca="false">AE4/AI4</f>
        <v>0.125</v>
      </c>
      <c r="AK4" s="5" t="n">
        <f aca="false">AG4/AI4</f>
        <v>0.15625</v>
      </c>
    </row>
    <row r="5" customFormat="false" ht="12.75" hidden="false" customHeight="false" outlineLevel="0" collapsed="false">
      <c r="A5" s="2" t="n">
        <v>37225</v>
      </c>
      <c r="B5" s="3" t="n">
        <f aca="false">C5+E5</f>
        <v>73</v>
      </c>
      <c r="C5" s="4" t="n">
        <f aca="false">M5+N5+O5+P5+Q5+R5+S5+T5+U5+V5+W5+X5+AA5+Y5+Z5+AB5+L5+AC5+AD5</f>
        <v>54</v>
      </c>
      <c r="D5" s="5" t="n">
        <f aca="false">C5/B5</f>
        <v>0.73972602739726</v>
      </c>
      <c r="E5" s="6" t="n">
        <f aca="false">G5+H5+I5+J5+K5</f>
        <v>19</v>
      </c>
      <c r="F5" s="5" t="n">
        <f aca="false">E5/B5</f>
        <v>0.26027397260274</v>
      </c>
      <c r="G5" s="3" t="n">
        <v>3</v>
      </c>
      <c r="H5" s="3" t="n">
        <v>3</v>
      </c>
      <c r="I5" s="3" t="n">
        <v>7</v>
      </c>
      <c r="J5" s="3" t="n">
        <v>2</v>
      </c>
      <c r="K5" s="7" t="n">
        <v>4</v>
      </c>
      <c r="L5" s="8" t="n">
        <v>2</v>
      </c>
      <c r="M5" s="3"/>
      <c r="N5" s="3" t="n">
        <v>1</v>
      </c>
      <c r="O5" s="3" t="n">
        <v>15</v>
      </c>
      <c r="P5" s="3" t="n">
        <v>1</v>
      </c>
      <c r="Q5" s="3" t="n">
        <v>3</v>
      </c>
      <c r="R5" s="3" t="n">
        <v>10</v>
      </c>
      <c r="S5" s="3" t="n">
        <v>3</v>
      </c>
      <c r="T5" s="3" t="n">
        <v>1</v>
      </c>
      <c r="U5" s="3"/>
      <c r="V5" s="3" t="n">
        <v>5</v>
      </c>
      <c r="W5" s="3" t="n">
        <v>1</v>
      </c>
      <c r="X5" s="3" t="n">
        <v>3</v>
      </c>
      <c r="Y5" s="3" t="n">
        <v>4</v>
      </c>
      <c r="Z5" s="3"/>
      <c r="AA5" s="3" t="n">
        <v>1</v>
      </c>
      <c r="AB5" s="3"/>
      <c r="AC5" s="3"/>
      <c r="AD5" s="7" t="n">
        <v>4</v>
      </c>
      <c r="AE5" s="9" t="n">
        <v>20</v>
      </c>
      <c r="AF5" s="3" t="n">
        <v>1</v>
      </c>
      <c r="AG5" s="3" t="n">
        <v>11</v>
      </c>
      <c r="AH5" s="2" t="n">
        <v>37225</v>
      </c>
      <c r="AI5" s="3" t="n">
        <f aca="false">B5+AE5+AF5+AG5</f>
        <v>105</v>
      </c>
      <c r="AJ5" s="5" t="n">
        <f aca="false">AE5/AI5</f>
        <v>0.19047619047619</v>
      </c>
      <c r="AK5" s="5" t="n">
        <f aca="false">AG5/AI5</f>
        <v>0.104761904761905</v>
      </c>
    </row>
    <row r="6" customFormat="false" ht="12.75" hidden="false" customHeight="false" outlineLevel="0" collapsed="false">
      <c r="A6" s="2" t="n">
        <v>37253</v>
      </c>
      <c r="B6" s="3" t="n">
        <f aca="false">C6+E6</f>
        <v>49</v>
      </c>
      <c r="C6" s="4" t="n">
        <f aca="false">M6+N6+O6+P6+Q6+R6+S6+T6+U6+V6+W6+X6+AA6+Y6+Z6+AB6+L6+AC6+AD6</f>
        <v>34</v>
      </c>
      <c r="D6" s="5" t="n">
        <f aca="false">C6/B6</f>
        <v>0.693877551020408</v>
      </c>
      <c r="E6" s="6" t="n">
        <f aca="false">G6+H6+I6+J6+K6</f>
        <v>15</v>
      </c>
      <c r="F6" s="5" t="n">
        <f aca="false">E6/B6</f>
        <v>0.306122448979592</v>
      </c>
      <c r="G6" s="3" t="n">
        <v>4</v>
      </c>
      <c r="H6" s="3" t="n">
        <v>4</v>
      </c>
      <c r="I6" s="3" t="n">
        <v>4</v>
      </c>
      <c r="J6" s="3" t="n">
        <v>1</v>
      </c>
      <c r="K6" s="7" t="n">
        <v>2</v>
      </c>
      <c r="L6" s="8" t="n">
        <v>1</v>
      </c>
      <c r="M6" s="3"/>
      <c r="N6" s="3"/>
      <c r="O6" s="3" t="n">
        <v>13</v>
      </c>
      <c r="P6" s="3"/>
      <c r="Q6" s="3" t="n">
        <v>2</v>
      </c>
      <c r="R6" s="3" t="n">
        <v>8</v>
      </c>
      <c r="S6" s="3" t="n">
        <v>1</v>
      </c>
      <c r="T6" s="3" t="n">
        <v>1</v>
      </c>
      <c r="U6" s="3"/>
      <c r="V6" s="3" t="n">
        <v>4</v>
      </c>
      <c r="W6" s="3"/>
      <c r="X6" s="3" t="n">
        <v>1</v>
      </c>
      <c r="Y6" s="3" t="n">
        <v>1</v>
      </c>
      <c r="Z6" s="3"/>
      <c r="AA6" s="3" t="n">
        <v>1</v>
      </c>
      <c r="AB6" s="3"/>
      <c r="AC6" s="3" t="n">
        <v>1</v>
      </c>
      <c r="AD6" s="7"/>
      <c r="AE6" s="9" t="n">
        <v>6</v>
      </c>
      <c r="AF6" s="3"/>
      <c r="AG6" s="3" t="n">
        <v>9</v>
      </c>
      <c r="AH6" s="2" t="n">
        <v>37253</v>
      </c>
      <c r="AI6" s="3" t="n">
        <f aca="false">B6+AE6+AF6+AG6</f>
        <v>64</v>
      </c>
      <c r="AJ6" s="5" t="n">
        <f aca="false">AE6/AI6</f>
        <v>0.09375</v>
      </c>
      <c r="AK6" s="5" t="n">
        <f aca="false">AG6/AI6</f>
        <v>0.140625</v>
      </c>
    </row>
    <row r="7" customFormat="false" ht="12.75" hidden="false" customHeight="false" outlineLevel="0" collapsed="false">
      <c r="A7" s="2" t="n">
        <v>37281</v>
      </c>
      <c r="B7" s="3" t="n">
        <f aca="false">C7+E7</f>
        <v>51</v>
      </c>
      <c r="C7" s="4" t="n">
        <f aca="false">M7+N7+O7+P7+Q7+R7+S7+T7+U7+V7+W7+X7+AA7+Y7+Z7+AB7+L7+AC7+AD7</f>
        <v>37</v>
      </c>
      <c r="D7" s="5" t="n">
        <f aca="false">C7/B7</f>
        <v>0.725490196078431</v>
      </c>
      <c r="E7" s="6" t="n">
        <f aca="false">G7+H7+I7+J7+K7</f>
        <v>14</v>
      </c>
      <c r="F7" s="5" t="n">
        <f aca="false">E7/B7</f>
        <v>0.274509803921569</v>
      </c>
      <c r="G7" s="3" t="n">
        <v>1</v>
      </c>
      <c r="H7" s="3" t="n">
        <v>6</v>
      </c>
      <c r="I7" s="3" t="n">
        <v>4</v>
      </c>
      <c r="J7" s="3" t="n">
        <v>2</v>
      </c>
      <c r="K7" s="7" t="n">
        <v>1</v>
      </c>
      <c r="L7" s="8" t="n">
        <v>2</v>
      </c>
      <c r="M7" s="3" t="n">
        <v>2</v>
      </c>
      <c r="N7" s="3" t="n">
        <v>2</v>
      </c>
      <c r="O7" s="3" t="n">
        <v>16</v>
      </c>
      <c r="P7" s="3"/>
      <c r="Q7" s="3" t="n">
        <v>2</v>
      </c>
      <c r="R7" s="3" t="n">
        <v>2</v>
      </c>
      <c r="S7" s="3" t="n">
        <v>1</v>
      </c>
      <c r="T7" s="3" t="n">
        <v>2</v>
      </c>
      <c r="U7" s="3"/>
      <c r="V7" s="3" t="n">
        <v>1</v>
      </c>
      <c r="W7" s="3"/>
      <c r="X7" s="3" t="n">
        <v>1</v>
      </c>
      <c r="Y7" s="3" t="n">
        <v>1</v>
      </c>
      <c r="Z7" s="3"/>
      <c r="AA7" s="3" t="n">
        <v>3</v>
      </c>
      <c r="AB7" s="3"/>
      <c r="AC7" s="3" t="n">
        <v>1</v>
      </c>
      <c r="AD7" s="7" t="n">
        <v>1</v>
      </c>
      <c r="AE7" s="9" t="n">
        <v>7</v>
      </c>
      <c r="AF7" s="3"/>
      <c r="AG7" s="3" t="n">
        <v>2</v>
      </c>
      <c r="AH7" s="2" t="n">
        <v>37281</v>
      </c>
      <c r="AI7" s="3" t="n">
        <f aca="false">B7+AE7+AF7+AG7</f>
        <v>60</v>
      </c>
      <c r="AJ7" s="5" t="n">
        <f aca="false">AE7/AI7</f>
        <v>0.116666666666667</v>
      </c>
      <c r="AK7" s="5" t="n">
        <f aca="false">AG7/AI7</f>
        <v>0.0333333333333333</v>
      </c>
    </row>
    <row r="8" customFormat="false" ht="12.75" hidden="false" customHeight="false" outlineLevel="0" collapsed="false">
      <c r="A8" s="2" t="n">
        <v>37309</v>
      </c>
      <c r="B8" s="3" t="n">
        <f aca="false">C8+E8</f>
        <v>38</v>
      </c>
      <c r="C8" s="4" t="n">
        <f aca="false">M8+N8+O8+P8+Q8+R8+S8+T8+U8+V8+W8+X8+AA8+Y8+Z8+AB8+L8+AC8+AD8</f>
        <v>24</v>
      </c>
      <c r="D8" s="5" t="n">
        <f aca="false">C8/B8</f>
        <v>0.631578947368421</v>
      </c>
      <c r="E8" s="6" t="n">
        <f aca="false">G8+H8+I8+J8+K8</f>
        <v>14</v>
      </c>
      <c r="F8" s="5" t="n">
        <f aca="false">E8/B8</f>
        <v>0.368421052631579</v>
      </c>
      <c r="G8" s="3" t="n">
        <v>2</v>
      </c>
      <c r="H8" s="3" t="n">
        <v>7</v>
      </c>
      <c r="I8" s="3" t="n">
        <v>5</v>
      </c>
      <c r="J8" s="3"/>
      <c r="K8" s="7"/>
      <c r="L8" s="8" t="n">
        <v>3</v>
      </c>
      <c r="M8" s="3"/>
      <c r="N8" s="3" t="n">
        <v>3</v>
      </c>
      <c r="O8" s="3" t="n">
        <v>6</v>
      </c>
      <c r="P8" s="3"/>
      <c r="Q8" s="3" t="n">
        <v>2</v>
      </c>
      <c r="R8" s="3" t="n">
        <v>4</v>
      </c>
      <c r="S8" s="3" t="n">
        <v>1</v>
      </c>
      <c r="T8" s="3"/>
      <c r="U8" s="3"/>
      <c r="V8" s="3" t="n">
        <v>1</v>
      </c>
      <c r="W8" s="3"/>
      <c r="X8" s="3" t="n">
        <v>3</v>
      </c>
      <c r="Y8" s="3" t="n">
        <v>1</v>
      </c>
      <c r="Z8" s="3"/>
      <c r="AA8" s="3"/>
      <c r="AB8" s="3"/>
      <c r="AC8" s="3"/>
      <c r="AD8" s="7"/>
      <c r="AE8" s="9" t="n">
        <v>6</v>
      </c>
      <c r="AF8" s="3" t="n">
        <v>1</v>
      </c>
      <c r="AG8" s="3" t="n">
        <v>7</v>
      </c>
      <c r="AH8" s="2" t="n">
        <v>37309</v>
      </c>
      <c r="AI8" s="3" t="n">
        <f aca="false">B8+AE8+AF8+AG8</f>
        <v>52</v>
      </c>
      <c r="AJ8" s="5" t="n">
        <f aca="false">AE8/AI8</f>
        <v>0.115384615384615</v>
      </c>
      <c r="AK8" s="5" t="n">
        <f aca="false">AG8/AI8</f>
        <v>0.134615384615385</v>
      </c>
    </row>
    <row r="9" customFormat="false" ht="12.75" hidden="false" customHeight="false" outlineLevel="0" collapsed="false">
      <c r="A9" s="2" t="n">
        <v>37344</v>
      </c>
      <c r="B9" s="3" t="n">
        <f aca="false">C9+E9</f>
        <v>70</v>
      </c>
      <c r="C9" s="4" t="n">
        <f aca="false">M9+N9+O9+P9+Q9+R9+S9+T9+U9+V9+W9+X9+AA9+Y9+Z9+AB9+L9+AC9+AD9</f>
        <v>52</v>
      </c>
      <c r="D9" s="5" t="n">
        <f aca="false">C9/B9</f>
        <v>0.742857142857143</v>
      </c>
      <c r="E9" s="6" t="n">
        <f aca="false">G9+H9+I9+J9+K9</f>
        <v>18</v>
      </c>
      <c r="F9" s="5" t="n">
        <f aca="false">E9/B9</f>
        <v>0.257142857142857</v>
      </c>
      <c r="G9" s="3" t="n">
        <v>6</v>
      </c>
      <c r="H9" s="3" t="n">
        <v>5</v>
      </c>
      <c r="I9" s="3" t="n">
        <v>6</v>
      </c>
      <c r="J9" s="3"/>
      <c r="K9" s="7" t="n">
        <v>1</v>
      </c>
      <c r="L9" s="8" t="n">
        <v>3</v>
      </c>
      <c r="M9" s="3" t="n">
        <v>3</v>
      </c>
      <c r="N9" s="3" t="n">
        <v>9</v>
      </c>
      <c r="O9" s="3" t="n">
        <v>17</v>
      </c>
      <c r="P9" s="3"/>
      <c r="Q9" s="3" t="n">
        <v>3</v>
      </c>
      <c r="R9" s="3" t="n">
        <v>7</v>
      </c>
      <c r="S9" s="3" t="n">
        <v>2</v>
      </c>
      <c r="T9" s="3"/>
      <c r="U9" s="3"/>
      <c r="V9" s="3" t="n">
        <v>3</v>
      </c>
      <c r="W9" s="3" t="n">
        <v>1</v>
      </c>
      <c r="X9" s="3" t="n">
        <v>1</v>
      </c>
      <c r="Y9" s="3"/>
      <c r="Z9" s="3"/>
      <c r="AA9" s="3" t="n">
        <v>2</v>
      </c>
      <c r="AB9" s="3"/>
      <c r="AC9" s="3"/>
      <c r="AD9" s="7" t="n">
        <v>1</v>
      </c>
      <c r="AE9" s="9" t="n">
        <v>17</v>
      </c>
      <c r="AF9" s="3" t="n">
        <v>2</v>
      </c>
      <c r="AG9" s="3" t="n">
        <v>17</v>
      </c>
      <c r="AH9" s="2" t="n">
        <v>37344</v>
      </c>
      <c r="AI9" s="3" t="n">
        <f aca="false">B9+AE9+AF9+AG9</f>
        <v>106</v>
      </c>
      <c r="AJ9" s="5" t="n">
        <f aca="false">AE9/AI9</f>
        <v>0.160377358490566</v>
      </c>
      <c r="AK9" s="5" t="n">
        <f aca="false">AG9/AI9</f>
        <v>0.160377358490566</v>
      </c>
    </row>
    <row r="10" customFormat="false" ht="12.75" hidden="false" customHeight="false" outlineLevel="0" collapsed="false">
      <c r="A10" s="2" t="n">
        <v>37372</v>
      </c>
      <c r="B10" s="3" t="n">
        <f aca="false">C10+E10</f>
        <v>45</v>
      </c>
      <c r="C10" s="4" t="n">
        <f aca="false">M10+N10+O10+P10+Q10+R10+S10+T10+U10+V10+W10+X10+AA10+Y10+Z10+AB10+L10+AC10+AD10</f>
        <v>30</v>
      </c>
      <c r="D10" s="5" t="n">
        <f aca="false">C10/B10</f>
        <v>0.666666666666667</v>
      </c>
      <c r="E10" s="6" t="n">
        <f aca="false">G10+H10+I10+J10+K10</f>
        <v>15</v>
      </c>
      <c r="F10" s="5" t="n">
        <f aca="false">E10/B10</f>
        <v>0.333333333333333</v>
      </c>
      <c r="G10" s="3" t="n">
        <v>8</v>
      </c>
      <c r="H10" s="3" t="n">
        <v>4</v>
      </c>
      <c r="I10" s="3" t="n">
        <v>3</v>
      </c>
      <c r="J10" s="3"/>
      <c r="K10" s="7"/>
      <c r="L10" s="8" t="n">
        <v>1</v>
      </c>
      <c r="M10" s="3"/>
      <c r="N10" s="3" t="n">
        <v>4</v>
      </c>
      <c r="O10" s="3" t="n">
        <v>7</v>
      </c>
      <c r="P10" s="3" t="n">
        <v>1</v>
      </c>
      <c r="Q10" s="3"/>
      <c r="R10" s="3" t="n">
        <v>1</v>
      </c>
      <c r="S10" s="3" t="n">
        <v>3</v>
      </c>
      <c r="T10" s="3"/>
      <c r="U10" s="3"/>
      <c r="V10" s="3" t="n">
        <v>7</v>
      </c>
      <c r="W10" s="3"/>
      <c r="X10" s="3" t="n">
        <v>5</v>
      </c>
      <c r="Y10" s="3"/>
      <c r="Z10" s="3"/>
      <c r="AA10" s="3"/>
      <c r="AB10" s="3"/>
      <c r="AC10" s="3"/>
      <c r="AD10" s="7" t="n">
        <v>1</v>
      </c>
      <c r="AE10" s="9" t="n">
        <v>8</v>
      </c>
      <c r="AF10" s="3" t="n">
        <v>1</v>
      </c>
      <c r="AG10" s="3" t="n">
        <v>5</v>
      </c>
      <c r="AH10" s="2" t="n">
        <v>37372</v>
      </c>
      <c r="AI10" s="3" t="n">
        <f aca="false">B10+AE10+AF10+AG10</f>
        <v>59</v>
      </c>
      <c r="AJ10" s="5" t="n">
        <f aca="false">AE10/AI10</f>
        <v>0.135593220338983</v>
      </c>
      <c r="AK10" s="5" t="n">
        <f aca="false">AG10/AI10</f>
        <v>0.0847457627118644</v>
      </c>
    </row>
    <row r="11" customFormat="false" ht="12.75" hidden="false" customHeight="false" outlineLevel="0" collapsed="false">
      <c r="A11" s="2" t="n">
        <v>37407</v>
      </c>
      <c r="B11" s="3" t="n">
        <f aca="false">C11+E11</f>
        <v>73</v>
      </c>
      <c r="C11" s="4" t="n">
        <f aca="false">M11+N11+O11+P11+Q11+R11+S11+T11+U11+V11+W11+X11+AA11+Y11+Z11+AB11+L11+AC11+AD11</f>
        <v>52</v>
      </c>
      <c r="D11" s="5" t="n">
        <f aca="false">C11/B11</f>
        <v>0.712328767123288</v>
      </c>
      <c r="E11" s="6" t="n">
        <f aca="false">G11+H11+I11+J11+K11</f>
        <v>21</v>
      </c>
      <c r="F11" s="5" t="n">
        <f aca="false">E11/B11</f>
        <v>0.287671232876712</v>
      </c>
      <c r="G11" s="3" t="n">
        <v>8</v>
      </c>
      <c r="H11" s="3" t="n">
        <v>4</v>
      </c>
      <c r="I11" s="3" t="n">
        <v>9</v>
      </c>
      <c r="J11" s="3"/>
      <c r="K11" s="7"/>
      <c r="L11" s="8" t="n">
        <v>1</v>
      </c>
      <c r="M11" s="3" t="n">
        <v>2</v>
      </c>
      <c r="N11" s="3" t="n">
        <v>12</v>
      </c>
      <c r="O11" s="3" t="n">
        <v>11</v>
      </c>
      <c r="P11" s="3" t="n">
        <v>4</v>
      </c>
      <c r="Q11" s="3" t="n">
        <v>1</v>
      </c>
      <c r="R11" s="3" t="n">
        <v>5</v>
      </c>
      <c r="S11" s="3" t="n">
        <v>2</v>
      </c>
      <c r="T11" s="3" t="n">
        <v>2</v>
      </c>
      <c r="U11" s="3" t="n">
        <v>2</v>
      </c>
      <c r="V11" s="3" t="n">
        <v>3</v>
      </c>
      <c r="W11" s="3" t="n">
        <v>1</v>
      </c>
      <c r="X11" s="3" t="n">
        <v>2</v>
      </c>
      <c r="Y11" s="3" t="n">
        <v>1</v>
      </c>
      <c r="Z11" s="3"/>
      <c r="AA11" s="3" t="n">
        <v>1</v>
      </c>
      <c r="AB11" s="3"/>
      <c r="AC11" s="3" t="n">
        <v>2</v>
      </c>
      <c r="AD11" s="7"/>
      <c r="AE11" s="9" t="n">
        <v>11</v>
      </c>
      <c r="AF11" s="3" t="n">
        <v>1</v>
      </c>
      <c r="AG11" s="3" t="n">
        <v>10</v>
      </c>
      <c r="AH11" s="2" t="n">
        <v>37407</v>
      </c>
      <c r="AI11" s="3" t="n">
        <f aca="false">B11+AE11+AF11+AG11</f>
        <v>95</v>
      </c>
      <c r="AJ11" s="5" t="n">
        <f aca="false">AE11/AI11</f>
        <v>0.115789473684211</v>
      </c>
      <c r="AK11" s="5" t="n">
        <f aca="false">AG11/AI11</f>
        <v>0.105263157894737</v>
      </c>
    </row>
    <row r="12" customFormat="false" ht="12.75" hidden="false" customHeight="false" outlineLevel="0" collapsed="false">
      <c r="A12" s="2" t="n">
        <v>37435</v>
      </c>
      <c r="B12" s="3" t="n">
        <f aca="false">C12+E12</f>
        <v>42</v>
      </c>
      <c r="C12" s="4" t="n">
        <f aca="false">M12+N12+O12+P12+Q12+R12+S12+T12+U12+V12+W12+X12+AA12+Y12+Z12+AB12+L12+AC12+AD12</f>
        <v>28</v>
      </c>
      <c r="D12" s="5" t="n">
        <f aca="false">C12/B12</f>
        <v>0.666666666666667</v>
      </c>
      <c r="E12" s="6" t="n">
        <f aca="false">G12+H12+I12+J12+K12</f>
        <v>14</v>
      </c>
      <c r="F12" s="5" t="n">
        <f aca="false">E12/B12</f>
        <v>0.333333333333333</v>
      </c>
      <c r="G12" s="3" t="n">
        <v>4</v>
      </c>
      <c r="H12" s="3" t="n">
        <v>4</v>
      </c>
      <c r="I12" s="3" t="n">
        <v>3</v>
      </c>
      <c r="J12" s="3"/>
      <c r="K12" s="7" t="n">
        <v>3</v>
      </c>
      <c r="L12" s="8" t="n">
        <v>1</v>
      </c>
      <c r="M12" s="3" t="n">
        <v>1</v>
      </c>
      <c r="N12" s="3" t="n">
        <v>3</v>
      </c>
      <c r="O12" s="3" t="n">
        <v>8</v>
      </c>
      <c r="P12" s="3"/>
      <c r="Q12" s="3"/>
      <c r="R12" s="3" t="n">
        <v>7</v>
      </c>
      <c r="S12" s="3"/>
      <c r="T12" s="3"/>
      <c r="U12" s="3"/>
      <c r="V12" s="3" t="n">
        <v>2</v>
      </c>
      <c r="W12" s="3" t="n">
        <v>1</v>
      </c>
      <c r="X12" s="3" t="n">
        <v>1</v>
      </c>
      <c r="Y12" s="3" t="n">
        <v>3</v>
      </c>
      <c r="Z12" s="3"/>
      <c r="AA12" s="3"/>
      <c r="AB12" s="3"/>
      <c r="AC12" s="3"/>
      <c r="AD12" s="7" t="n">
        <v>1</v>
      </c>
      <c r="AE12" s="9" t="n">
        <v>15</v>
      </c>
      <c r="AF12" s="3"/>
      <c r="AG12" s="3" t="n">
        <v>10</v>
      </c>
      <c r="AH12" s="2" t="n">
        <v>37435</v>
      </c>
      <c r="AI12" s="3" t="n">
        <f aca="false">B12+AE12+AF12+AG12</f>
        <v>67</v>
      </c>
      <c r="AJ12" s="5" t="n">
        <f aca="false">AE12/AI12</f>
        <v>0.223880597014925</v>
      </c>
      <c r="AK12" s="5" t="n">
        <f aca="false">AG12/AI12</f>
        <v>0.149253731343284</v>
      </c>
    </row>
    <row r="13" customFormat="false" ht="12.75" hidden="false" customHeight="false" outlineLevel="0" collapsed="false">
      <c r="A13" s="2" t="n">
        <v>37463</v>
      </c>
      <c r="B13" s="3" t="n">
        <f aca="false">C13+E13</f>
        <v>61</v>
      </c>
      <c r="C13" s="4" t="n">
        <f aca="false">M13+N13+O13+P13+Q13+R13+S13+T13+U13+V13+W13+X13+AA13+Y13+Z13+AB13+L13+AC13+AD13</f>
        <v>37</v>
      </c>
      <c r="D13" s="5" t="n">
        <f aca="false">C13/B13</f>
        <v>0.60655737704918</v>
      </c>
      <c r="E13" s="6" t="n">
        <f aca="false">G13+H13+I13+J13+K13</f>
        <v>24</v>
      </c>
      <c r="F13" s="5" t="n">
        <f aca="false">E13/B13</f>
        <v>0.39344262295082</v>
      </c>
      <c r="G13" s="3" t="n">
        <v>8</v>
      </c>
      <c r="H13" s="3" t="n">
        <v>6</v>
      </c>
      <c r="I13" s="3" t="n">
        <v>7</v>
      </c>
      <c r="J13" s="3" t="n">
        <v>1</v>
      </c>
      <c r="K13" s="7" t="n">
        <v>2</v>
      </c>
      <c r="L13" s="8"/>
      <c r="M13" s="3" t="n">
        <v>1</v>
      </c>
      <c r="N13" s="3" t="n">
        <v>1</v>
      </c>
      <c r="O13" s="3" t="n">
        <v>11</v>
      </c>
      <c r="P13" s="3"/>
      <c r="Q13" s="3" t="n">
        <v>1</v>
      </c>
      <c r="R13" s="3" t="n">
        <v>3</v>
      </c>
      <c r="S13" s="3" t="n">
        <v>2</v>
      </c>
      <c r="T13" s="3" t="n">
        <v>1</v>
      </c>
      <c r="U13" s="3" t="n">
        <v>2</v>
      </c>
      <c r="V13" s="3"/>
      <c r="W13" s="3" t="n">
        <v>1</v>
      </c>
      <c r="X13" s="3" t="n">
        <v>10</v>
      </c>
      <c r="Y13" s="3" t="n">
        <v>2</v>
      </c>
      <c r="Z13" s="3"/>
      <c r="AA13" s="3"/>
      <c r="AB13" s="3"/>
      <c r="AC13" s="3"/>
      <c r="AD13" s="7" t="n">
        <v>2</v>
      </c>
      <c r="AE13" s="9" t="n">
        <v>16</v>
      </c>
      <c r="AF13" s="3" t="n">
        <v>2</v>
      </c>
      <c r="AG13" s="3" t="n">
        <v>6</v>
      </c>
      <c r="AH13" s="2" t="n">
        <v>37463</v>
      </c>
      <c r="AI13" s="3" t="n">
        <f aca="false">B13+AE13+AF13+AG13</f>
        <v>85</v>
      </c>
      <c r="AJ13" s="5" t="n">
        <f aca="false">AE13/AI13</f>
        <v>0.188235294117647</v>
      </c>
      <c r="AK13" s="5" t="n">
        <f aca="false">AG13/AI13</f>
        <v>0.0705882352941177</v>
      </c>
    </row>
    <row r="14" customFormat="false" ht="12.75" hidden="false" customHeight="false" outlineLevel="0" collapsed="false">
      <c r="A14" s="2" t="n">
        <v>37498</v>
      </c>
      <c r="B14" s="3" t="n">
        <f aca="false">C14+E14</f>
        <v>57</v>
      </c>
      <c r="C14" s="4" t="n">
        <f aca="false">M14+N14+O14+P14+Q14+R14+S14+T14+U14+V14+W14+X14+AA14+Y14+Z14+AB14+L14+AC14+AD14</f>
        <v>38</v>
      </c>
      <c r="D14" s="5" t="n">
        <f aca="false">C14/B14</f>
        <v>0.666666666666667</v>
      </c>
      <c r="E14" s="6" t="n">
        <f aca="false">G14+H14+I14+J14+K14</f>
        <v>19</v>
      </c>
      <c r="F14" s="5" t="n">
        <f aca="false">E14/B14</f>
        <v>0.333333333333333</v>
      </c>
      <c r="G14" s="3" t="n">
        <v>4</v>
      </c>
      <c r="H14" s="3" t="n">
        <v>6</v>
      </c>
      <c r="I14" s="3" t="n">
        <v>4</v>
      </c>
      <c r="J14" s="3" t="n">
        <v>3</v>
      </c>
      <c r="K14" s="7" t="n">
        <v>2</v>
      </c>
      <c r="L14" s="8"/>
      <c r="M14" s="3" t="n">
        <v>1</v>
      </c>
      <c r="N14" s="3" t="n">
        <v>4</v>
      </c>
      <c r="O14" s="3" t="n">
        <v>6</v>
      </c>
      <c r="P14" s="3" t="n">
        <v>2</v>
      </c>
      <c r="Q14" s="3" t="n">
        <v>1</v>
      </c>
      <c r="R14" s="3" t="n">
        <v>4</v>
      </c>
      <c r="S14" s="3" t="n">
        <v>5</v>
      </c>
      <c r="T14" s="3" t="n">
        <v>1</v>
      </c>
      <c r="U14" s="3"/>
      <c r="V14" s="3" t="n">
        <v>5</v>
      </c>
      <c r="W14" s="3"/>
      <c r="X14" s="3" t="n">
        <v>5</v>
      </c>
      <c r="Y14" s="3" t="n">
        <v>1</v>
      </c>
      <c r="Z14" s="3" t="n">
        <v>1</v>
      </c>
      <c r="AA14" s="3" t="n">
        <v>1</v>
      </c>
      <c r="AB14" s="3"/>
      <c r="AC14" s="3"/>
      <c r="AD14" s="7" t="n">
        <v>1</v>
      </c>
      <c r="AE14" s="9" t="n">
        <v>12</v>
      </c>
      <c r="AF14" s="3"/>
      <c r="AG14" s="3" t="n">
        <v>12</v>
      </c>
      <c r="AH14" s="2" t="n">
        <v>37498</v>
      </c>
      <c r="AI14" s="3" t="n">
        <f aca="false">B14+AE14+AF14+AG14</f>
        <v>81</v>
      </c>
      <c r="AJ14" s="5" t="n">
        <f aca="false">AE14/AI14</f>
        <v>0.148148148148148</v>
      </c>
      <c r="AK14" s="5" t="n">
        <f aca="false">AG14/AI14</f>
        <v>0.148148148148148</v>
      </c>
    </row>
    <row r="15" customFormat="false" ht="12.75" hidden="false" customHeight="false" outlineLevel="0" collapsed="false">
      <c r="A15" s="2" t="n">
        <v>37526</v>
      </c>
      <c r="B15" s="3" t="n">
        <f aca="false">C15+E15</f>
        <v>41</v>
      </c>
      <c r="C15" s="4" t="n">
        <f aca="false">M15+N15+O15+P15+Q15+R15+S15+T15+U15+V15+W15+X15+AA15+Y15+Z15+AB15+L15+AC15+AD15</f>
        <v>30</v>
      </c>
      <c r="D15" s="5" t="n">
        <f aca="false">C15/B15</f>
        <v>0.731707317073171</v>
      </c>
      <c r="E15" s="6" t="n">
        <f aca="false">G15+H15+I15+J15+K15</f>
        <v>11</v>
      </c>
      <c r="F15" s="5" t="n">
        <f aca="false">E15/B15</f>
        <v>0.268292682926829</v>
      </c>
      <c r="G15" s="3" t="n">
        <v>4</v>
      </c>
      <c r="H15" s="3" t="n">
        <v>5</v>
      </c>
      <c r="I15" s="3" t="n">
        <v>1</v>
      </c>
      <c r="J15" s="3"/>
      <c r="K15" s="7" t="n">
        <v>1</v>
      </c>
      <c r="L15" s="8" t="n">
        <v>1</v>
      </c>
      <c r="M15" s="3" t="n">
        <v>1</v>
      </c>
      <c r="N15" s="3" t="n">
        <v>3</v>
      </c>
      <c r="O15" s="3" t="n">
        <v>8</v>
      </c>
      <c r="P15" s="3"/>
      <c r="Q15" s="3" t="n">
        <v>1</v>
      </c>
      <c r="R15" s="3" t="n">
        <v>6</v>
      </c>
      <c r="S15" s="3"/>
      <c r="T15" s="3"/>
      <c r="U15" s="3" t="n">
        <v>1</v>
      </c>
      <c r="V15" s="3" t="n">
        <v>1</v>
      </c>
      <c r="W15" s="3" t="n">
        <v>1</v>
      </c>
      <c r="X15" s="3" t="n">
        <v>5</v>
      </c>
      <c r="Y15" s="3" t="n">
        <v>1</v>
      </c>
      <c r="Z15" s="3"/>
      <c r="AA15" s="3"/>
      <c r="AB15" s="3"/>
      <c r="AC15" s="3"/>
      <c r="AD15" s="7" t="n">
        <v>1</v>
      </c>
      <c r="AE15" s="9" t="n">
        <v>12</v>
      </c>
      <c r="AF15" s="3"/>
      <c r="AG15" s="3" t="n">
        <v>6</v>
      </c>
      <c r="AH15" s="2" t="n">
        <v>37526</v>
      </c>
      <c r="AI15" s="3" t="n">
        <f aca="false">B15+AE15+AF15+AG15</f>
        <v>59</v>
      </c>
      <c r="AJ15" s="5" t="n">
        <f aca="false">AE15/AI15</f>
        <v>0.203389830508475</v>
      </c>
      <c r="AK15" s="5" t="n">
        <f aca="false">AG15/AI15</f>
        <v>0.101694915254237</v>
      </c>
    </row>
    <row r="16" customFormat="false" ht="12.75" hidden="false" customHeight="false" outlineLevel="0" collapsed="false">
      <c r="A16" s="2" t="n">
        <v>37554</v>
      </c>
      <c r="B16" s="3" t="n">
        <f aca="false">C16+E16</f>
        <v>53</v>
      </c>
      <c r="C16" s="4" t="n">
        <f aca="false">M16+N16+O16+P16+Q16+R16+S16+T16+U16+V16+W16+X16+AA16+Y16+Z16+AB16+L16+AC16+AD16</f>
        <v>39</v>
      </c>
      <c r="D16" s="5" t="n">
        <f aca="false">C16/B16</f>
        <v>0.735849056603774</v>
      </c>
      <c r="E16" s="6" t="n">
        <f aca="false">G16+H16+I16+J16+K16</f>
        <v>14</v>
      </c>
      <c r="F16" s="5" t="n">
        <f aca="false">E16/B16</f>
        <v>0.264150943396226</v>
      </c>
      <c r="G16" s="3" t="n">
        <v>5</v>
      </c>
      <c r="H16" s="3" t="n">
        <v>4</v>
      </c>
      <c r="I16" s="3" t="n">
        <v>3</v>
      </c>
      <c r="J16" s="3" t="n">
        <v>1</v>
      </c>
      <c r="K16" s="7" t="n">
        <v>1</v>
      </c>
      <c r="L16" s="8" t="n">
        <v>1</v>
      </c>
      <c r="M16" s="3"/>
      <c r="N16" s="3" t="n">
        <v>5</v>
      </c>
      <c r="O16" s="3" t="n">
        <v>9</v>
      </c>
      <c r="P16" s="3" t="n">
        <v>2</v>
      </c>
      <c r="Q16" s="3" t="n">
        <v>1</v>
      </c>
      <c r="R16" s="3" t="n">
        <v>5</v>
      </c>
      <c r="S16" s="3" t="n">
        <v>3</v>
      </c>
      <c r="T16" s="3" t="n">
        <v>1</v>
      </c>
      <c r="U16" s="3" t="n">
        <v>1</v>
      </c>
      <c r="V16" s="3" t="n">
        <v>1</v>
      </c>
      <c r="W16" s="3" t="n">
        <v>3</v>
      </c>
      <c r="X16" s="3" t="n">
        <v>5</v>
      </c>
      <c r="Y16" s="3" t="n">
        <v>2</v>
      </c>
      <c r="Z16" s="3"/>
      <c r="AA16" s="3"/>
      <c r="AB16" s="3"/>
      <c r="AC16" s="3"/>
      <c r="AD16" s="7"/>
      <c r="AE16" s="9" t="n">
        <v>26</v>
      </c>
      <c r="AF16" s="3" t="n">
        <v>1</v>
      </c>
      <c r="AG16" s="3" t="n">
        <v>14</v>
      </c>
      <c r="AH16" s="2" t="n">
        <v>37554</v>
      </c>
      <c r="AI16" s="3" t="n">
        <f aca="false">B16+AE16+AF16+AG16</f>
        <v>94</v>
      </c>
      <c r="AJ16" s="5" t="n">
        <f aca="false">AE16/AI16</f>
        <v>0.276595744680851</v>
      </c>
      <c r="AK16" s="5" t="n">
        <f aca="false">AG16/AI16</f>
        <v>0.148936170212766</v>
      </c>
    </row>
    <row r="17" customFormat="false" ht="12.75" hidden="false" customHeight="false" outlineLevel="0" collapsed="false">
      <c r="A17" s="2" t="n">
        <v>37589</v>
      </c>
      <c r="B17" s="3" t="n">
        <f aca="false">C17+E17</f>
        <v>53</v>
      </c>
      <c r="C17" s="4" t="n">
        <f aca="false">M17+N17+O17+P17+Q17+R17+S17+T17+U17+V17+W17+X17+AA17+Y17+Z17+AB17+L17+AC17+AD17</f>
        <v>36</v>
      </c>
      <c r="D17" s="5" t="n">
        <f aca="false">C17/B17</f>
        <v>0.679245283018868</v>
      </c>
      <c r="E17" s="6" t="n">
        <f aca="false">G17+H17+I17+J17+K17</f>
        <v>17</v>
      </c>
      <c r="F17" s="5" t="n">
        <f aca="false">E17/B17</f>
        <v>0.320754716981132</v>
      </c>
      <c r="G17" s="3" t="n">
        <v>5</v>
      </c>
      <c r="H17" s="3" t="n">
        <v>5</v>
      </c>
      <c r="I17" s="3" t="n">
        <v>6</v>
      </c>
      <c r="J17" s="3" t="n">
        <v>1</v>
      </c>
      <c r="K17" s="7"/>
      <c r="L17" s="8" t="n">
        <v>1</v>
      </c>
      <c r="M17" s="3" t="n">
        <v>1</v>
      </c>
      <c r="N17" s="3" t="n">
        <v>1</v>
      </c>
      <c r="O17" s="3" t="n">
        <v>14</v>
      </c>
      <c r="P17" s="3"/>
      <c r="Q17" s="3" t="n">
        <v>2</v>
      </c>
      <c r="R17" s="3" t="n">
        <v>8</v>
      </c>
      <c r="S17" s="3" t="n">
        <v>3</v>
      </c>
      <c r="T17" s="3"/>
      <c r="U17" s="3"/>
      <c r="V17" s="3" t="n">
        <v>2</v>
      </c>
      <c r="W17" s="3"/>
      <c r="X17" s="3" t="n">
        <v>3</v>
      </c>
      <c r="Y17" s="3"/>
      <c r="Z17" s="3"/>
      <c r="AA17" s="3" t="n">
        <v>1</v>
      </c>
      <c r="AB17" s="3"/>
      <c r="AC17" s="3"/>
      <c r="AD17" s="7"/>
      <c r="AE17" s="9" t="n">
        <v>27</v>
      </c>
      <c r="AF17" s="3"/>
      <c r="AG17" s="3" t="n">
        <v>14</v>
      </c>
      <c r="AH17" s="2" t="n">
        <v>37589</v>
      </c>
      <c r="AI17" s="3" t="n">
        <f aca="false">B17+AE17+AF17+AG17</f>
        <v>94</v>
      </c>
      <c r="AJ17" s="5" t="n">
        <f aca="false">AE17/AI17</f>
        <v>0.287234042553192</v>
      </c>
      <c r="AK17" s="5" t="n">
        <f aca="false">AG17/AI17</f>
        <v>0.148936170212766</v>
      </c>
    </row>
    <row r="18" customFormat="false" ht="12.75" hidden="false" customHeight="false" outlineLevel="0" collapsed="false">
      <c r="A18" s="2" t="n">
        <v>37617</v>
      </c>
      <c r="B18" s="3" t="n">
        <f aca="false">C18+E18</f>
        <v>60</v>
      </c>
      <c r="C18" s="4" t="n">
        <f aca="false">M18+N18+O18+P18+Q18+R18+S18+T18+U18+V18+W18+X18+AA18+Y18+Z18+AB18+L18+AC18+AD18</f>
        <v>38</v>
      </c>
      <c r="D18" s="5" t="n">
        <f aca="false">C18/B18</f>
        <v>0.633333333333333</v>
      </c>
      <c r="E18" s="6" t="n">
        <f aca="false">G18+H18+I18+J18+K18</f>
        <v>22</v>
      </c>
      <c r="F18" s="5" t="n">
        <f aca="false">E18/B18</f>
        <v>0.366666666666667</v>
      </c>
      <c r="G18" s="3" t="n">
        <v>8</v>
      </c>
      <c r="H18" s="3" t="n">
        <v>10</v>
      </c>
      <c r="I18" s="3" t="n">
        <v>4</v>
      </c>
      <c r="J18" s="3"/>
      <c r="K18" s="7"/>
      <c r="L18" s="8"/>
      <c r="M18" s="3" t="n">
        <v>3</v>
      </c>
      <c r="N18" s="3"/>
      <c r="O18" s="3" t="n">
        <v>16</v>
      </c>
      <c r="P18" s="3" t="n">
        <v>1</v>
      </c>
      <c r="Q18" s="3" t="n">
        <v>5</v>
      </c>
      <c r="R18" s="3"/>
      <c r="S18" s="3" t="n">
        <v>2</v>
      </c>
      <c r="T18" s="3"/>
      <c r="U18" s="3"/>
      <c r="V18" s="3" t="n">
        <v>3</v>
      </c>
      <c r="W18" s="3" t="n">
        <v>1</v>
      </c>
      <c r="X18" s="3" t="n">
        <v>5</v>
      </c>
      <c r="Y18" s="3" t="n">
        <v>2</v>
      </c>
      <c r="Z18" s="3"/>
      <c r="AA18" s="3"/>
      <c r="AB18" s="3"/>
      <c r="AC18" s="3"/>
      <c r="AD18" s="7"/>
      <c r="AE18" s="9" t="n">
        <v>16</v>
      </c>
      <c r="AF18" s="3" t="n">
        <v>1</v>
      </c>
      <c r="AG18" s="3" t="n">
        <v>6</v>
      </c>
      <c r="AH18" s="2" t="n">
        <v>37617</v>
      </c>
      <c r="AI18" s="3" t="n">
        <f aca="false">B18+AE18+AF18+AG18</f>
        <v>83</v>
      </c>
      <c r="AJ18" s="5" t="n">
        <f aca="false">AE18/AI18</f>
        <v>0.192771084337349</v>
      </c>
      <c r="AK18" s="5" t="n">
        <f aca="false">AG18/AI18</f>
        <v>0.072289156626506</v>
      </c>
    </row>
    <row r="19" customFormat="false" ht="12.75" hidden="false" customHeight="false" outlineLevel="0" collapsed="false">
      <c r="A19" s="2" t="n">
        <v>37652</v>
      </c>
      <c r="B19" s="3" t="n">
        <f aca="false">C19+E19</f>
        <v>84</v>
      </c>
      <c r="C19" s="4" t="n">
        <f aca="false">M19+N19+O19+P19+Q19+R19+S19+T19+U19+V19+W19+X19+AA19+Y19+Z19+AB19+L19+AC19+AD19</f>
        <v>55</v>
      </c>
      <c r="D19" s="5" t="n">
        <f aca="false">C19/B19</f>
        <v>0.654761904761905</v>
      </c>
      <c r="E19" s="6" t="n">
        <f aca="false">G19+H19+I19+J19+K19</f>
        <v>29</v>
      </c>
      <c r="F19" s="5" t="n">
        <f aca="false">E19/B19</f>
        <v>0.345238095238095</v>
      </c>
      <c r="G19" s="3" t="n">
        <v>6</v>
      </c>
      <c r="H19" s="3" t="n">
        <v>11</v>
      </c>
      <c r="I19" s="3" t="n">
        <v>5</v>
      </c>
      <c r="J19" s="3" t="n">
        <v>3</v>
      </c>
      <c r="K19" s="7" t="n">
        <v>4</v>
      </c>
      <c r="L19" s="8"/>
      <c r="M19" s="3"/>
      <c r="N19" s="3" t="n">
        <v>2</v>
      </c>
      <c r="O19" s="3" t="n">
        <v>25</v>
      </c>
      <c r="P19" s="3" t="n">
        <v>1</v>
      </c>
      <c r="Q19" s="3" t="n">
        <v>1</v>
      </c>
      <c r="R19" s="3" t="n">
        <v>2</v>
      </c>
      <c r="S19" s="3" t="n">
        <v>8</v>
      </c>
      <c r="T19" s="3"/>
      <c r="U19" s="3"/>
      <c r="V19" s="3" t="n">
        <v>5</v>
      </c>
      <c r="W19" s="3"/>
      <c r="X19" s="3" t="n">
        <v>4</v>
      </c>
      <c r="Y19" s="3" t="n">
        <v>4</v>
      </c>
      <c r="Z19" s="3"/>
      <c r="AA19" s="3"/>
      <c r="AB19" s="3"/>
      <c r="AC19" s="3" t="n">
        <v>2</v>
      </c>
      <c r="AD19" s="7" t="n">
        <v>1</v>
      </c>
      <c r="AE19" s="9" t="n">
        <v>19</v>
      </c>
      <c r="AF19" s="3" t="n">
        <v>6</v>
      </c>
      <c r="AG19" s="3" t="n">
        <v>6</v>
      </c>
      <c r="AH19" s="2" t="n">
        <v>37652</v>
      </c>
      <c r="AI19" s="3" t="n">
        <f aca="false">B19+AE19+AF19+AG19</f>
        <v>115</v>
      </c>
      <c r="AJ19" s="5" t="n">
        <f aca="false">AE19/AI19</f>
        <v>0.165217391304348</v>
      </c>
      <c r="AK19" s="5" t="n">
        <f aca="false">AG19/AI19</f>
        <v>0.0521739130434783</v>
      </c>
    </row>
    <row r="20" customFormat="false" ht="12.75" hidden="false" customHeight="false" outlineLevel="0" collapsed="false">
      <c r="A20" s="2" t="n">
        <v>37680</v>
      </c>
      <c r="B20" s="3" t="n">
        <f aca="false">C20+E20</f>
        <v>52</v>
      </c>
      <c r="C20" s="4" t="n">
        <f aca="false">M20+N20+O20+P20+Q20+R20+S20+T20+U20+V20+W20+X20+AA20+Y20+Z20+AB20+L20+AC20+AD20</f>
        <v>34</v>
      </c>
      <c r="D20" s="5" t="n">
        <f aca="false">C20/B20</f>
        <v>0.653846153846154</v>
      </c>
      <c r="E20" s="6" t="n">
        <f aca="false">G20+H20+I20+J20+K20</f>
        <v>18</v>
      </c>
      <c r="F20" s="5" t="n">
        <f aca="false">E20/B20</f>
        <v>0.346153846153846</v>
      </c>
      <c r="G20" s="3" t="n">
        <v>5</v>
      </c>
      <c r="H20" s="3" t="n">
        <v>3</v>
      </c>
      <c r="I20" s="3" t="n">
        <v>7</v>
      </c>
      <c r="J20" s="3" t="n">
        <v>1</v>
      </c>
      <c r="K20" s="7" t="n">
        <v>2</v>
      </c>
      <c r="L20" s="8"/>
      <c r="M20" s="3" t="n">
        <v>2</v>
      </c>
      <c r="N20" s="3"/>
      <c r="O20" s="3" t="n">
        <v>12</v>
      </c>
      <c r="P20" s="3"/>
      <c r="Q20" s="3"/>
      <c r="R20" s="3" t="n">
        <v>3</v>
      </c>
      <c r="S20" s="3" t="n">
        <v>1</v>
      </c>
      <c r="T20" s="3"/>
      <c r="U20" s="3"/>
      <c r="V20" s="3" t="n">
        <v>3</v>
      </c>
      <c r="W20" s="3" t="n">
        <v>1</v>
      </c>
      <c r="X20" s="3" t="n">
        <v>7</v>
      </c>
      <c r="Y20" s="3" t="n">
        <v>4</v>
      </c>
      <c r="Z20" s="3"/>
      <c r="AA20" s="3"/>
      <c r="AB20" s="3"/>
      <c r="AC20" s="3" t="n">
        <v>1</v>
      </c>
      <c r="AD20" s="7"/>
      <c r="AE20" s="9" t="n">
        <v>17</v>
      </c>
      <c r="AF20" s="3" t="n">
        <v>3</v>
      </c>
      <c r="AG20" s="3" t="n">
        <v>6</v>
      </c>
      <c r="AH20" s="2" t="n">
        <v>37680</v>
      </c>
      <c r="AI20" s="3" t="n">
        <f aca="false">B20+AE20+AF20+AG20</f>
        <v>78</v>
      </c>
      <c r="AJ20" s="5" t="n">
        <f aca="false">AE20/AI20</f>
        <v>0.217948717948718</v>
      </c>
      <c r="AK20" s="5" t="n">
        <f aca="false">AG20/AI20</f>
        <v>0.0769230769230769</v>
      </c>
    </row>
    <row r="21" customFormat="false" ht="12.75" hidden="false" customHeight="false" outlineLevel="0" collapsed="false">
      <c r="A21" s="2" t="n">
        <v>37708</v>
      </c>
      <c r="B21" s="3" t="n">
        <f aca="false">C21+E21</f>
        <v>50</v>
      </c>
      <c r="C21" s="4" t="n">
        <f aca="false">M21+N21+O21+P21+Q21+R21+S21+T21+U21+V21+W21+X21+AA21+Y21+Z21+AB21+L21+AC21+AD21</f>
        <v>35</v>
      </c>
      <c r="D21" s="5" t="n">
        <f aca="false">C21/B21</f>
        <v>0.7</v>
      </c>
      <c r="E21" s="6" t="n">
        <f aca="false">G21+H21+I21+J21+K21</f>
        <v>15</v>
      </c>
      <c r="F21" s="5" t="n">
        <f aca="false">E21/B21</f>
        <v>0.3</v>
      </c>
      <c r="G21" s="3" t="n">
        <v>7</v>
      </c>
      <c r="H21" s="3" t="n">
        <v>4</v>
      </c>
      <c r="I21" s="3" t="n">
        <v>3</v>
      </c>
      <c r="J21" s="3" t="n">
        <v>1</v>
      </c>
      <c r="K21" s="7"/>
      <c r="L21" s="8"/>
      <c r="M21" s="3" t="n">
        <v>3</v>
      </c>
      <c r="N21" s="3" t="n">
        <v>1</v>
      </c>
      <c r="O21" s="3" t="n">
        <v>11</v>
      </c>
      <c r="P21" s="3"/>
      <c r="Q21" s="3"/>
      <c r="R21" s="3" t="n">
        <v>3</v>
      </c>
      <c r="S21" s="3" t="n">
        <v>3</v>
      </c>
      <c r="T21" s="3"/>
      <c r="U21" s="3"/>
      <c r="V21" s="3" t="n">
        <v>2</v>
      </c>
      <c r="W21" s="3" t="n">
        <v>1</v>
      </c>
      <c r="X21" s="3" t="n">
        <v>5</v>
      </c>
      <c r="Y21" s="3" t="n">
        <v>4</v>
      </c>
      <c r="Z21" s="3"/>
      <c r="AA21" s="3" t="n">
        <v>2</v>
      </c>
      <c r="AB21" s="3"/>
      <c r="AC21" s="3"/>
      <c r="AD21" s="7"/>
      <c r="AE21" s="9" t="n">
        <v>17</v>
      </c>
      <c r="AF21" s="3" t="n">
        <v>3</v>
      </c>
      <c r="AG21" s="3" t="n">
        <v>9</v>
      </c>
      <c r="AH21" s="2" t="n">
        <v>37708</v>
      </c>
      <c r="AI21" s="3" t="n">
        <f aca="false">B21+AE21+AF21+AG21</f>
        <v>79</v>
      </c>
      <c r="AJ21" s="5" t="n">
        <f aca="false">AE21/AI21</f>
        <v>0.215189873417722</v>
      </c>
      <c r="AK21" s="5" t="n">
        <f aca="false">AG21/AI21</f>
        <v>0.113924050632911</v>
      </c>
    </row>
    <row r="22" customFormat="false" ht="12.75" hidden="false" customHeight="false" outlineLevel="0" collapsed="false">
      <c r="A22" s="2" t="n">
        <v>37736</v>
      </c>
      <c r="B22" s="3" t="n">
        <f aca="false">C22+E22</f>
        <v>35</v>
      </c>
      <c r="C22" s="4" t="n">
        <f aca="false">M22+N22+O22+P22+Q22+R22+S22+T22+U22+V22+W22+X22+AA22+Y22+Z22+AB22+L22+AC22+AD22</f>
        <v>22</v>
      </c>
      <c r="D22" s="5" t="n">
        <f aca="false">C22/B22</f>
        <v>0.628571428571429</v>
      </c>
      <c r="E22" s="6" t="n">
        <f aca="false">G22+H22+I22+J22+K22</f>
        <v>13</v>
      </c>
      <c r="F22" s="5" t="n">
        <f aca="false">E22/B22</f>
        <v>0.371428571428571</v>
      </c>
      <c r="G22" s="3" t="n">
        <v>1</v>
      </c>
      <c r="H22" s="3" t="n">
        <v>5</v>
      </c>
      <c r="I22" s="3" t="n">
        <v>6</v>
      </c>
      <c r="J22" s="3" t="n">
        <v>1</v>
      </c>
      <c r="K22" s="7"/>
      <c r="L22" s="8" t="n">
        <v>1</v>
      </c>
      <c r="M22" s="3" t="n">
        <v>2</v>
      </c>
      <c r="N22" s="3" t="n">
        <v>1</v>
      </c>
      <c r="O22" s="3" t="n">
        <v>4</v>
      </c>
      <c r="P22" s="3"/>
      <c r="Q22" s="3"/>
      <c r="R22" s="3" t="n">
        <v>3</v>
      </c>
      <c r="S22" s="3" t="n">
        <v>2</v>
      </c>
      <c r="T22" s="3"/>
      <c r="U22" s="3"/>
      <c r="V22" s="3" t="n">
        <v>1</v>
      </c>
      <c r="W22" s="3"/>
      <c r="X22" s="3" t="n">
        <v>6</v>
      </c>
      <c r="Y22" s="3" t="n">
        <v>2</v>
      </c>
      <c r="Z22" s="3"/>
      <c r="AA22" s="3"/>
      <c r="AB22" s="3"/>
      <c r="AC22" s="3"/>
      <c r="AD22" s="7"/>
      <c r="AE22" s="9" t="n">
        <v>10</v>
      </c>
      <c r="AF22" s="3"/>
      <c r="AG22" s="3" t="n">
        <v>9</v>
      </c>
      <c r="AH22" s="2" t="n">
        <v>37736</v>
      </c>
      <c r="AI22" s="3" t="n">
        <f aca="false">B22+AE22+AF22+AG22</f>
        <v>54</v>
      </c>
      <c r="AJ22" s="5" t="n">
        <f aca="false">AE22/AI22</f>
        <v>0.185185185185185</v>
      </c>
      <c r="AK22" s="5" t="n">
        <f aca="false">AG22/AI22</f>
        <v>0.166666666666667</v>
      </c>
    </row>
    <row r="23" customFormat="false" ht="12.75" hidden="false" customHeight="false" outlineLevel="0" collapsed="false">
      <c r="A23" s="2" t="n">
        <v>37799</v>
      </c>
      <c r="B23" s="3" t="n">
        <f aca="false">C23+E23</f>
        <v>36</v>
      </c>
      <c r="C23" s="4" t="n">
        <f aca="false">M23+N23+O23+P23+Q23+R23+S23+T23+U23+V23+W23+X23+AA23+Y23+Z23+AB23+L23+AC23+AD23</f>
        <v>25</v>
      </c>
      <c r="D23" s="5" t="n">
        <f aca="false">C23/B23</f>
        <v>0.694444444444444</v>
      </c>
      <c r="E23" s="6" t="n">
        <f aca="false">G23+H23+I23+J23+K23</f>
        <v>11</v>
      </c>
      <c r="F23" s="5" t="n">
        <f aca="false">E23/B23</f>
        <v>0.305555555555556</v>
      </c>
      <c r="G23" s="3" t="n">
        <v>5</v>
      </c>
      <c r="H23" s="3" t="n">
        <v>4</v>
      </c>
      <c r="I23" s="3" t="n">
        <v>1</v>
      </c>
      <c r="J23" s="3"/>
      <c r="K23" s="7" t="n">
        <v>1</v>
      </c>
      <c r="L23" s="8"/>
      <c r="M23" s="3"/>
      <c r="N23" s="3" t="n">
        <v>4</v>
      </c>
      <c r="O23" s="3" t="n">
        <v>2</v>
      </c>
      <c r="P23" s="3" t="n">
        <v>1</v>
      </c>
      <c r="Q23" s="3" t="n">
        <v>1</v>
      </c>
      <c r="R23" s="3" t="n">
        <v>1</v>
      </c>
      <c r="S23" s="3" t="n">
        <v>8</v>
      </c>
      <c r="T23" s="3"/>
      <c r="U23" s="3"/>
      <c r="V23" s="3" t="n">
        <v>4</v>
      </c>
      <c r="W23" s="3"/>
      <c r="X23" s="3" t="n">
        <v>2</v>
      </c>
      <c r="Y23" s="3" t="n">
        <v>2</v>
      </c>
      <c r="Z23" s="3"/>
      <c r="AA23" s="3"/>
      <c r="AB23" s="3"/>
      <c r="AC23" s="3"/>
      <c r="AD23" s="7"/>
      <c r="AE23" s="9" t="n">
        <v>16</v>
      </c>
      <c r="AF23" s="3" t="n">
        <v>2</v>
      </c>
      <c r="AG23" s="3" t="n">
        <v>9</v>
      </c>
      <c r="AH23" s="2" t="n">
        <v>37799</v>
      </c>
      <c r="AI23" s="3" t="n">
        <f aca="false">B23+AE23+AF23+AG23</f>
        <v>63</v>
      </c>
      <c r="AJ23" s="5" t="n">
        <f aca="false">AE23/AI23</f>
        <v>0.253968253968254</v>
      </c>
      <c r="AK23" s="5" t="n">
        <f aca="false">AG23/AI23</f>
        <v>0.142857142857143</v>
      </c>
    </row>
    <row r="24" customFormat="false" ht="12.75" hidden="false" customHeight="false" outlineLevel="0" collapsed="false">
      <c r="A24" s="2" t="n">
        <v>37799</v>
      </c>
      <c r="B24" s="3" t="n">
        <f aca="false">C24+E24</f>
        <v>36</v>
      </c>
      <c r="C24" s="4" t="n">
        <f aca="false">M24+N24+O24+P24+Q24+R24+S24+T24+U24+V24+W24+X24+AA24+Y24+Z24+AB24+L24+AC24+AD24</f>
        <v>25</v>
      </c>
      <c r="D24" s="5" t="n">
        <f aca="false">C24/B24</f>
        <v>0.694444444444444</v>
      </c>
      <c r="E24" s="6" t="n">
        <f aca="false">G24+H24+I24+J24+K24</f>
        <v>11</v>
      </c>
      <c r="F24" s="5" t="n">
        <f aca="false">E24/B24</f>
        <v>0.305555555555556</v>
      </c>
      <c r="G24" s="3" t="n">
        <v>5</v>
      </c>
      <c r="H24" s="3" t="n">
        <v>4</v>
      </c>
      <c r="I24" s="3" t="n">
        <v>1</v>
      </c>
      <c r="J24" s="3"/>
      <c r="K24" s="7" t="n">
        <v>1</v>
      </c>
      <c r="L24" s="8"/>
      <c r="M24" s="3"/>
      <c r="N24" s="3" t="n">
        <v>4</v>
      </c>
      <c r="O24" s="3" t="n">
        <v>2</v>
      </c>
      <c r="P24" s="3" t="n">
        <v>1</v>
      </c>
      <c r="Q24" s="3" t="n">
        <v>1</v>
      </c>
      <c r="R24" s="3" t="n">
        <v>1</v>
      </c>
      <c r="S24" s="3" t="n">
        <v>8</v>
      </c>
      <c r="T24" s="3"/>
      <c r="U24" s="3"/>
      <c r="V24" s="3" t="n">
        <v>4</v>
      </c>
      <c r="W24" s="3"/>
      <c r="X24" s="3" t="n">
        <v>2</v>
      </c>
      <c r="Y24" s="3" t="n">
        <v>2</v>
      </c>
      <c r="Z24" s="3"/>
      <c r="AA24" s="3"/>
      <c r="AB24" s="3"/>
      <c r="AC24" s="3"/>
      <c r="AD24" s="7"/>
      <c r="AE24" s="9" t="n">
        <v>16</v>
      </c>
      <c r="AF24" s="3" t="n">
        <v>2</v>
      </c>
      <c r="AG24" s="3" t="n">
        <v>9</v>
      </c>
      <c r="AH24" s="2" t="n">
        <v>37799</v>
      </c>
      <c r="AI24" s="3" t="n">
        <f aca="false">B24+AE24+AF24+AG24</f>
        <v>63</v>
      </c>
      <c r="AJ24" s="5" t="n">
        <f aca="false">AE24/AI24</f>
        <v>0.253968253968254</v>
      </c>
      <c r="AK24" s="5" t="n">
        <f aca="false">AG24/AI24</f>
        <v>0.142857142857143</v>
      </c>
    </row>
    <row r="25" customFormat="false" ht="12.75" hidden="false" customHeight="false" outlineLevel="0" collapsed="false">
      <c r="A25" s="2" t="n">
        <v>37827</v>
      </c>
      <c r="B25" s="3" t="n">
        <f aca="false">C25+E25</f>
        <v>39</v>
      </c>
      <c r="C25" s="4" t="n">
        <f aca="false">M25+N25+O25+P25+Q25+R25+S25+T25+U25+V25+W25+X25+AA25+Y25+Z25+AB25+L25+AC25+AD25</f>
        <v>32</v>
      </c>
      <c r="D25" s="5" t="n">
        <f aca="false">C25/B25</f>
        <v>0.820512820512821</v>
      </c>
      <c r="E25" s="6" t="n">
        <f aca="false">G25+H25+I25+J25+K25</f>
        <v>7</v>
      </c>
      <c r="F25" s="5" t="n">
        <f aca="false">E25/B25</f>
        <v>0.17948717948718</v>
      </c>
      <c r="G25" s="3" t="n">
        <v>2</v>
      </c>
      <c r="H25" s="3" t="n">
        <v>1</v>
      </c>
      <c r="I25" s="3" t="n">
        <v>3</v>
      </c>
      <c r="J25" s="3" t="n">
        <v>1</v>
      </c>
      <c r="K25" s="7"/>
      <c r="L25" s="8" t="n">
        <v>1</v>
      </c>
      <c r="M25" s="3" t="n">
        <v>3</v>
      </c>
      <c r="N25" s="3" t="n">
        <v>3</v>
      </c>
      <c r="O25" s="3" t="n">
        <v>6</v>
      </c>
      <c r="P25" s="3" t="n">
        <v>4</v>
      </c>
      <c r="Q25" s="3"/>
      <c r="R25" s="3" t="n">
        <v>4</v>
      </c>
      <c r="S25" s="3" t="n">
        <v>7</v>
      </c>
      <c r="T25" s="3"/>
      <c r="U25" s="3"/>
      <c r="V25" s="3"/>
      <c r="W25" s="3" t="n">
        <v>1</v>
      </c>
      <c r="X25" s="3" t="n">
        <v>2</v>
      </c>
      <c r="Y25" s="3"/>
      <c r="Z25" s="3"/>
      <c r="AA25" s="3"/>
      <c r="AB25" s="3"/>
      <c r="AC25" s="3" t="n">
        <v>1</v>
      </c>
      <c r="AD25" s="7"/>
      <c r="AE25" s="9" t="n">
        <v>9</v>
      </c>
      <c r="AF25" s="3" t="n">
        <v>1</v>
      </c>
      <c r="AG25" s="3" t="n">
        <v>11</v>
      </c>
      <c r="AH25" s="2" t="n">
        <v>37827</v>
      </c>
      <c r="AI25" s="3" t="n">
        <f aca="false">B25+AE25+AF25+AG25</f>
        <v>60</v>
      </c>
      <c r="AJ25" s="5" t="n">
        <f aca="false">AE25/AI25</f>
        <v>0.15</v>
      </c>
      <c r="AK25" s="5" t="n">
        <f aca="false">AG25/AI25</f>
        <v>0.183333333333333</v>
      </c>
    </row>
    <row r="26" customFormat="false" ht="12.75" hidden="false" customHeight="false" outlineLevel="0" collapsed="false">
      <c r="A26" s="2" t="n">
        <v>37862</v>
      </c>
      <c r="B26" s="3" t="n">
        <f aca="false">C26+E26</f>
        <v>61</v>
      </c>
      <c r="C26" s="4" t="n">
        <f aca="false">M26+N26+O26+P26+Q26+R26+S26+T26+U26+V26+W26+X26+AA26+Y26+Z26+AB26+L26+AC26+AD26</f>
        <v>42</v>
      </c>
      <c r="D26" s="5" t="n">
        <f aca="false">C26/B26</f>
        <v>0.688524590163934</v>
      </c>
      <c r="E26" s="6" t="n">
        <f aca="false">G26+H26+I26+J26+K26</f>
        <v>19</v>
      </c>
      <c r="F26" s="5" t="n">
        <f aca="false">E26/B26</f>
        <v>0.311475409836066</v>
      </c>
      <c r="G26" s="3" t="n">
        <v>11</v>
      </c>
      <c r="H26" s="3" t="n">
        <v>2</v>
      </c>
      <c r="I26" s="3" t="n">
        <v>5</v>
      </c>
      <c r="J26" s="3"/>
      <c r="K26" s="7" t="n">
        <v>1</v>
      </c>
      <c r="L26" s="8" t="n">
        <v>1</v>
      </c>
      <c r="M26" s="3"/>
      <c r="N26" s="3" t="n">
        <v>2</v>
      </c>
      <c r="O26" s="3" t="n">
        <v>7</v>
      </c>
      <c r="P26" s="3"/>
      <c r="Q26" s="3"/>
      <c r="R26" s="3" t="n">
        <v>1</v>
      </c>
      <c r="S26" s="3" t="n">
        <v>17</v>
      </c>
      <c r="T26" s="3"/>
      <c r="U26" s="3" t="n">
        <v>1</v>
      </c>
      <c r="V26" s="3" t="n">
        <v>5</v>
      </c>
      <c r="W26" s="3" t="n">
        <v>1</v>
      </c>
      <c r="X26" s="3" t="n">
        <v>4</v>
      </c>
      <c r="Y26" s="3" t="n">
        <v>3</v>
      </c>
      <c r="Z26" s="3"/>
      <c r="AA26" s="3"/>
      <c r="AB26" s="3"/>
      <c r="AC26" s="3"/>
      <c r="AD26" s="7"/>
      <c r="AE26" s="9" t="n">
        <v>19</v>
      </c>
      <c r="AF26" s="3" t="n">
        <v>1</v>
      </c>
      <c r="AG26" s="3" t="n">
        <v>14</v>
      </c>
      <c r="AH26" s="2" t="n">
        <v>37862</v>
      </c>
      <c r="AI26" s="3" t="n">
        <f aca="false">B26+AE26+AF26+AG26</f>
        <v>95</v>
      </c>
      <c r="AJ26" s="5" t="n">
        <f aca="false">AE26/AI26</f>
        <v>0.2</v>
      </c>
      <c r="AK26" s="5" t="n">
        <f aca="false">AG26/AI26</f>
        <v>0.147368421052632</v>
      </c>
    </row>
    <row r="27" customFormat="false" ht="12.75" hidden="false" customHeight="false" outlineLevel="0" collapsed="false">
      <c r="A27" s="2" t="n">
        <v>37890</v>
      </c>
      <c r="B27" s="3" t="n">
        <f aca="false">C27+E27</f>
        <v>45</v>
      </c>
      <c r="C27" s="4" t="n">
        <f aca="false">M27+N27+O27+P27+Q27+R27+S27+T27+U27+V27+W27+X27+AA27+Y27+Z27+AB27+L27+AC27+AD27</f>
        <v>40</v>
      </c>
      <c r="D27" s="5" t="n">
        <f aca="false">C27/B27</f>
        <v>0.888888888888889</v>
      </c>
      <c r="E27" s="6" t="n">
        <f aca="false">G27+H27+I27+J27+K27</f>
        <v>5</v>
      </c>
      <c r="F27" s="5" t="n">
        <f aca="false">E27/B27</f>
        <v>0.111111111111111</v>
      </c>
      <c r="G27" s="3" t="n">
        <v>2</v>
      </c>
      <c r="H27" s="3" t="n">
        <v>3</v>
      </c>
      <c r="I27" s="3"/>
      <c r="J27" s="3"/>
      <c r="K27" s="7"/>
      <c r="L27" s="8" t="n">
        <v>2</v>
      </c>
      <c r="M27" s="3" t="n">
        <v>1</v>
      </c>
      <c r="N27" s="3"/>
      <c r="O27" s="3" t="n">
        <v>12</v>
      </c>
      <c r="P27" s="3" t="n">
        <v>1</v>
      </c>
      <c r="Q27" s="3" t="n">
        <v>6</v>
      </c>
      <c r="R27" s="3" t="n">
        <v>2</v>
      </c>
      <c r="S27" s="3" t="n">
        <v>7</v>
      </c>
      <c r="T27" s="3" t="n">
        <v>1</v>
      </c>
      <c r="U27" s="3"/>
      <c r="V27" s="3" t="n">
        <v>1</v>
      </c>
      <c r="W27" s="3" t="n">
        <v>1</v>
      </c>
      <c r="X27" s="3" t="n">
        <v>3</v>
      </c>
      <c r="Y27" s="3" t="n">
        <v>1</v>
      </c>
      <c r="Z27" s="3"/>
      <c r="AA27" s="3"/>
      <c r="AB27" s="3"/>
      <c r="AC27" s="3"/>
      <c r="AD27" s="7" t="n">
        <v>2</v>
      </c>
      <c r="AE27" s="9" t="n">
        <v>14</v>
      </c>
      <c r="AF27" s="3" t="n">
        <v>3</v>
      </c>
      <c r="AG27" s="3" t="n">
        <v>7</v>
      </c>
      <c r="AH27" s="2" t="n">
        <v>37890</v>
      </c>
      <c r="AI27" s="3" t="n">
        <f aca="false">B27+AE27+AF27+AG27</f>
        <v>69</v>
      </c>
      <c r="AJ27" s="5" t="n">
        <f aca="false">AE27/AI27</f>
        <v>0.202898550724638</v>
      </c>
      <c r="AK27" s="5" t="n">
        <f aca="false">AG27/AI27</f>
        <v>0.101449275362319</v>
      </c>
    </row>
    <row r="28" customFormat="false" ht="12.75" hidden="false" customHeight="false" outlineLevel="0" collapsed="false">
      <c r="A28" s="2" t="n">
        <v>37925</v>
      </c>
      <c r="B28" s="3" t="n">
        <f aca="false">C28+E28</f>
        <v>51</v>
      </c>
      <c r="C28" s="4" t="n">
        <f aca="false">M28+N28+O28+P28+Q28+R28+S28+T28+U28+V28+W28+X28+AA28+Y28+Z28+AB28+L28+AC28+AD28</f>
        <v>43</v>
      </c>
      <c r="D28" s="5" t="n">
        <f aca="false">C28/B28</f>
        <v>0.843137254901961</v>
      </c>
      <c r="E28" s="6" t="n">
        <f aca="false">G28+H28+I28+J28+K28</f>
        <v>8</v>
      </c>
      <c r="F28" s="5" t="n">
        <f aca="false">E28/B28</f>
        <v>0.156862745098039</v>
      </c>
      <c r="G28" s="3" t="n">
        <v>2</v>
      </c>
      <c r="H28" s="3" t="n">
        <v>2</v>
      </c>
      <c r="I28" s="3" t="n">
        <v>2</v>
      </c>
      <c r="J28" s="3" t="n">
        <v>1</v>
      </c>
      <c r="K28" s="7" t="n">
        <v>1</v>
      </c>
      <c r="L28" s="8" t="n">
        <v>1</v>
      </c>
      <c r="M28" s="3" t="n">
        <v>2</v>
      </c>
      <c r="N28" s="3" t="n">
        <v>4</v>
      </c>
      <c r="O28" s="3" t="n">
        <v>12</v>
      </c>
      <c r="P28" s="3" t="n">
        <v>1</v>
      </c>
      <c r="Q28" s="3" t="n">
        <v>2</v>
      </c>
      <c r="R28" s="3" t="n">
        <v>1</v>
      </c>
      <c r="S28" s="3" t="n">
        <v>5</v>
      </c>
      <c r="T28" s="3" t="n">
        <v>1</v>
      </c>
      <c r="U28" s="3"/>
      <c r="V28" s="3" t="n">
        <v>5</v>
      </c>
      <c r="W28" s="3"/>
      <c r="X28" s="3" t="n">
        <v>4</v>
      </c>
      <c r="Y28" s="3" t="n">
        <v>3</v>
      </c>
      <c r="Z28" s="3"/>
      <c r="AA28" s="3"/>
      <c r="AB28" s="3"/>
      <c r="AC28" s="3" t="n">
        <v>2</v>
      </c>
      <c r="AD28" s="7"/>
      <c r="AE28" s="9" t="n">
        <v>11</v>
      </c>
      <c r="AF28" s="3" t="n">
        <v>3</v>
      </c>
      <c r="AG28" s="3" t="n">
        <v>6</v>
      </c>
      <c r="AH28" s="2" t="n">
        <v>37925</v>
      </c>
      <c r="AI28" s="3" t="n">
        <f aca="false">B28+AE28+AF28+AG28</f>
        <v>71</v>
      </c>
      <c r="AJ28" s="5" t="n">
        <f aca="false">AE28/AI28</f>
        <v>0.154929577464789</v>
      </c>
      <c r="AK28" s="5" t="n">
        <f aca="false">AG28/AI28</f>
        <v>0.0845070422535211</v>
      </c>
    </row>
    <row r="29" customFormat="false" ht="12.75" hidden="false" customHeight="false" outlineLevel="0" collapsed="false">
      <c r="A29" s="2" t="n">
        <v>38408</v>
      </c>
      <c r="B29" s="3" t="n">
        <f aca="false">C29+E29</f>
        <v>46</v>
      </c>
      <c r="C29" s="4" t="n">
        <f aca="false">M29+N29+O29+P29+Q29+R29+S29+T29+U29+V29+W29+X29+AA29+Y29+Z29+AB29+L29+AC29+AD29</f>
        <v>34</v>
      </c>
      <c r="D29" s="5" t="n">
        <f aca="false">C29/B29</f>
        <v>0.739130434782609</v>
      </c>
      <c r="E29" s="6" t="n">
        <f aca="false">G29+H29+I29+J29+K29</f>
        <v>12</v>
      </c>
      <c r="F29" s="5" t="n">
        <f aca="false">E29/B29</f>
        <v>0.260869565217391</v>
      </c>
      <c r="G29" s="3" t="n">
        <v>6</v>
      </c>
      <c r="H29" s="3" t="n">
        <v>4</v>
      </c>
      <c r="I29" s="3" t="n">
        <v>1</v>
      </c>
      <c r="J29" s="3" t="n">
        <v>1</v>
      </c>
      <c r="K29" s="7"/>
      <c r="L29" s="8" t="n">
        <v>1</v>
      </c>
      <c r="M29" s="3" t="n">
        <v>1</v>
      </c>
      <c r="N29" s="3" t="n">
        <v>4</v>
      </c>
      <c r="O29" s="3" t="n">
        <v>14</v>
      </c>
      <c r="P29" s="3"/>
      <c r="Q29" s="3"/>
      <c r="R29" s="3" t="n">
        <v>1</v>
      </c>
      <c r="S29" s="3" t="n">
        <v>4</v>
      </c>
      <c r="T29" s="3" t="n">
        <v>1</v>
      </c>
      <c r="U29" s="3"/>
      <c r="V29" s="3" t="n">
        <v>4</v>
      </c>
      <c r="W29" s="3"/>
      <c r="X29" s="3" t="n">
        <v>3</v>
      </c>
      <c r="Y29" s="3" t="n">
        <v>1</v>
      </c>
      <c r="Z29" s="3"/>
      <c r="AA29" s="3"/>
      <c r="AB29" s="3"/>
      <c r="AC29" s="3"/>
      <c r="AD29" s="7"/>
      <c r="AE29" s="9" t="n">
        <v>11</v>
      </c>
      <c r="AF29" s="3" t="n">
        <v>1</v>
      </c>
      <c r="AG29" s="3" t="n">
        <v>4</v>
      </c>
      <c r="AH29" s="2" t="n">
        <v>38408</v>
      </c>
      <c r="AI29" s="3" t="n">
        <f aca="false">B29+AE29+AF29+AG29</f>
        <v>62</v>
      </c>
      <c r="AJ29" s="5" t="n">
        <f aca="false">AE29/AI29</f>
        <v>0.17741935483871</v>
      </c>
      <c r="AK29" s="5" t="n">
        <f aca="false">AG29/AI29</f>
        <v>0.0645161290322581</v>
      </c>
    </row>
    <row r="30" customFormat="false" ht="12.75" hidden="false" customHeight="false" outlineLevel="0" collapsed="false">
      <c r="A30" s="2" t="n">
        <v>38289</v>
      </c>
      <c r="B30" s="3" t="n">
        <f aca="false">C30+E30</f>
        <v>84</v>
      </c>
      <c r="C30" s="4" t="n">
        <f aca="false">M30+N30+O30+P30+Q30+R30+S30+T30+U30+V30+W30+X30+AA30+Y30+Z30+AB30+L30+AC30+AD30</f>
        <v>55</v>
      </c>
      <c r="D30" s="5" t="n">
        <f aca="false">C30/B30</f>
        <v>0.654761904761905</v>
      </c>
      <c r="E30" s="6" t="n">
        <f aca="false">G30+H30+I30+J30+K30</f>
        <v>29</v>
      </c>
      <c r="F30" s="5" t="n">
        <f aca="false">E30/B30</f>
        <v>0.345238095238095</v>
      </c>
      <c r="G30" s="3" t="n">
        <v>12</v>
      </c>
      <c r="H30" s="3" t="n">
        <v>8</v>
      </c>
      <c r="I30" s="3" t="n">
        <v>5</v>
      </c>
      <c r="J30" s="3" t="n">
        <v>2</v>
      </c>
      <c r="K30" s="7" t="n">
        <v>2</v>
      </c>
      <c r="L30" s="8"/>
      <c r="M30" s="3"/>
      <c r="N30" s="3" t="n">
        <v>14</v>
      </c>
      <c r="O30" s="3" t="n">
        <v>6</v>
      </c>
      <c r="P30" s="3" t="n">
        <v>2</v>
      </c>
      <c r="Q30" s="3" t="n">
        <v>2</v>
      </c>
      <c r="R30" s="3" t="n">
        <v>8</v>
      </c>
      <c r="S30" s="3" t="n">
        <v>11</v>
      </c>
      <c r="T30" s="3"/>
      <c r="U30" s="3"/>
      <c r="V30" s="3" t="n">
        <v>1</v>
      </c>
      <c r="W30" s="3"/>
      <c r="X30" s="3" t="n">
        <v>10</v>
      </c>
      <c r="Y30" s="3" t="n">
        <v>1</v>
      </c>
      <c r="Z30" s="3"/>
      <c r="AA30" s="3"/>
      <c r="AB30" s="3"/>
      <c r="AC30" s="3"/>
      <c r="AD30" s="7"/>
      <c r="AE30" s="9" t="n">
        <v>19</v>
      </c>
      <c r="AF30" s="3" t="n">
        <v>2</v>
      </c>
      <c r="AG30" s="3" t="n">
        <v>12</v>
      </c>
      <c r="AH30" s="2" t="n">
        <v>38289</v>
      </c>
      <c r="AI30" s="3" t="n">
        <f aca="false">B30+AE30+AF30+AG30</f>
        <v>117</v>
      </c>
      <c r="AJ30" s="5" t="n">
        <f aca="false">AE30/AI30</f>
        <v>0.162393162393162</v>
      </c>
      <c r="AK30" s="5" t="n">
        <f aca="false">AG30/AI30</f>
        <v>0.102564102564103</v>
      </c>
    </row>
    <row r="31" customFormat="false" ht="12.75" hidden="false" customHeight="false" outlineLevel="0" collapsed="false">
      <c r="A31" s="2" t="n">
        <v>38254</v>
      </c>
      <c r="B31" s="3" t="n">
        <f aca="false">C31+E31</f>
        <v>53</v>
      </c>
      <c r="C31" s="4" t="n">
        <f aca="false">M31+N31+O31+P31+Q31+R31+S31+T31+U31+V31+W31+X31+AA31+Y31+Z31+AB31+L31+AC31+AD31</f>
        <v>42</v>
      </c>
      <c r="D31" s="5" t="n">
        <f aca="false">C31/B31</f>
        <v>0.792452830188679</v>
      </c>
      <c r="E31" s="6" t="n">
        <f aca="false">G31+H31+I31+J31+K31</f>
        <v>11</v>
      </c>
      <c r="F31" s="5" t="n">
        <f aca="false">E31/B31</f>
        <v>0.207547169811321</v>
      </c>
      <c r="G31" s="3" t="n">
        <v>5</v>
      </c>
      <c r="H31" s="3" t="n">
        <v>5</v>
      </c>
      <c r="I31" s="3"/>
      <c r="J31" s="3"/>
      <c r="K31" s="7" t="n">
        <v>1</v>
      </c>
      <c r="L31" s="8" t="n">
        <v>1</v>
      </c>
      <c r="M31" s="3" t="n">
        <v>2</v>
      </c>
      <c r="N31" s="3" t="n">
        <v>9</v>
      </c>
      <c r="O31" s="3" t="n">
        <v>6</v>
      </c>
      <c r="P31" s="3"/>
      <c r="Q31" s="3" t="n">
        <v>1</v>
      </c>
      <c r="R31" s="3" t="n">
        <v>9</v>
      </c>
      <c r="S31" s="3" t="n">
        <v>3</v>
      </c>
      <c r="T31" s="3"/>
      <c r="U31" s="3"/>
      <c r="V31" s="3" t="n">
        <v>4</v>
      </c>
      <c r="W31" s="3"/>
      <c r="X31" s="3" t="n">
        <v>5</v>
      </c>
      <c r="Y31" s="3" t="n">
        <v>2</v>
      </c>
      <c r="Z31" s="3"/>
      <c r="AA31" s="3"/>
      <c r="AB31" s="3"/>
      <c r="AC31" s="3"/>
      <c r="AD31" s="7"/>
      <c r="AE31" s="9" t="n">
        <v>12</v>
      </c>
      <c r="AF31" s="3" t="n">
        <v>2</v>
      </c>
      <c r="AG31" s="3" t="n">
        <v>9</v>
      </c>
      <c r="AH31" s="2" t="n">
        <v>38254</v>
      </c>
      <c r="AI31" s="3" t="n">
        <f aca="false">B31+AE31+AF31+AG31</f>
        <v>76</v>
      </c>
      <c r="AJ31" s="5" t="n">
        <f aca="false">AE31/AI31</f>
        <v>0.157894736842105</v>
      </c>
      <c r="AK31" s="5" t="n">
        <f aca="false">AG31/AI31</f>
        <v>0.118421052631579</v>
      </c>
    </row>
    <row r="32" customFormat="false" ht="12.75" hidden="false" customHeight="false" outlineLevel="0" collapsed="false">
      <c r="A32" s="2" t="n">
        <v>38226</v>
      </c>
      <c r="B32" s="3" t="n">
        <f aca="false">C32+E32</f>
        <v>60</v>
      </c>
      <c r="C32" s="4" t="n">
        <f aca="false">M32+N32+O32+P32+Q32+R32+S32+T32+U32+V32+W32+X32+AA32+Y32+Z32+AB32+L32+AC32+AD32</f>
        <v>45</v>
      </c>
      <c r="D32" s="5" t="n">
        <f aca="false">C32/B32</f>
        <v>0.75</v>
      </c>
      <c r="E32" s="6" t="n">
        <f aca="false">G32+H32+I32+J32+K32</f>
        <v>15</v>
      </c>
      <c r="F32" s="5" t="n">
        <f aca="false">E32/B32</f>
        <v>0.25</v>
      </c>
      <c r="G32" s="3" t="n">
        <v>5</v>
      </c>
      <c r="H32" s="3" t="n">
        <v>4</v>
      </c>
      <c r="I32" s="3" t="n">
        <v>2</v>
      </c>
      <c r="J32" s="3" t="n">
        <v>1</v>
      </c>
      <c r="K32" s="7" t="n">
        <v>3</v>
      </c>
      <c r="L32" s="8" t="n">
        <v>1</v>
      </c>
      <c r="M32" s="3" t="n">
        <v>2</v>
      </c>
      <c r="N32" s="3" t="n">
        <v>7</v>
      </c>
      <c r="O32" s="3" t="n">
        <v>9</v>
      </c>
      <c r="P32" s="3"/>
      <c r="Q32" s="3"/>
      <c r="R32" s="3" t="n">
        <v>5</v>
      </c>
      <c r="S32" s="3" t="n">
        <v>5</v>
      </c>
      <c r="T32" s="3"/>
      <c r="U32" s="3" t="n">
        <v>1</v>
      </c>
      <c r="V32" s="3" t="n">
        <v>4</v>
      </c>
      <c r="W32" s="3"/>
      <c r="X32" s="3" t="n">
        <v>7</v>
      </c>
      <c r="Y32" s="3" t="n">
        <v>1</v>
      </c>
      <c r="Z32" s="3"/>
      <c r="AA32" s="3" t="n">
        <v>2</v>
      </c>
      <c r="AB32" s="3"/>
      <c r="AC32" s="3" t="n">
        <v>1</v>
      </c>
      <c r="AD32" s="7"/>
      <c r="AE32" s="9" t="n">
        <v>7</v>
      </c>
      <c r="AF32" s="3"/>
      <c r="AG32" s="3" t="n">
        <v>9</v>
      </c>
      <c r="AH32" s="2" t="n">
        <v>38226</v>
      </c>
      <c r="AI32" s="3" t="n">
        <f aca="false">B32+AE32+AF32+AG32</f>
        <v>76</v>
      </c>
      <c r="AJ32" s="5" t="n">
        <f aca="false">AE32/AI32</f>
        <v>0.0921052631578947</v>
      </c>
      <c r="AK32" s="5" t="n">
        <f aca="false">AG32/AI32</f>
        <v>0.118421052631579</v>
      </c>
    </row>
    <row r="33" customFormat="false" ht="12.75" hidden="false" customHeight="false" outlineLevel="0" collapsed="false">
      <c r="A33" s="2" t="n">
        <v>38198</v>
      </c>
      <c r="B33" s="3" t="n">
        <f aca="false">C33+E33</f>
        <v>55</v>
      </c>
      <c r="C33" s="4" t="n">
        <f aca="false">M33+N33+O33+P33+Q33+R33+S33+T33+U33+V33+W33+X33+AA33+Y33+Z33+AB33+L33+AC33+AD33</f>
        <v>41</v>
      </c>
      <c r="D33" s="5" t="n">
        <f aca="false">C33/B33</f>
        <v>0.745454545454546</v>
      </c>
      <c r="E33" s="6" t="n">
        <f aca="false">G33+H33+I33+J33+K33</f>
        <v>14</v>
      </c>
      <c r="F33" s="5" t="n">
        <f aca="false">E33/B33</f>
        <v>0.254545454545455</v>
      </c>
      <c r="G33" s="3" t="n">
        <v>4</v>
      </c>
      <c r="H33" s="3" t="n">
        <v>6</v>
      </c>
      <c r="I33" s="3" t="n">
        <v>2</v>
      </c>
      <c r="J33" s="3" t="n">
        <v>1</v>
      </c>
      <c r="K33" s="7" t="n">
        <v>1</v>
      </c>
      <c r="L33" s="8" t="n">
        <v>1</v>
      </c>
      <c r="M33" s="3"/>
      <c r="N33" s="3" t="n">
        <v>13</v>
      </c>
      <c r="O33" s="3" t="n">
        <v>4</v>
      </c>
      <c r="P33" s="3"/>
      <c r="Q33" s="3" t="n">
        <v>1</v>
      </c>
      <c r="R33" s="3" t="n">
        <v>4</v>
      </c>
      <c r="S33" s="3" t="n">
        <v>3</v>
      </c>
      <c r="T33" s="3"/>
      <c r="U33" s="3"/>
      <c r="V33" s="3" t="n">
        <v>4</v>
      </c>
      <c r="W33" s="3"/>
      <c r="X33" s="3" t="n">
        <v>4</v>
      </c>
      <c r="Y33" s="3" t="n">
        <v>2</v>
      </c>
      <c r="Z33" s="3"/>
      <c r="AA33" s="3"/>
      <c r="AB33" s="3"/>
      <c r="AC33" s="3" t="n">
        <v>4</v>
      </c>
      <c r="AD33" s="7" t="n">
        <v>1</v>
      </c>
      <c r="AE33" s="9" t="n">
        <v>19</v>
      </c>
      <c r="AF33" s="3" t="n">
        <v>2</v>
      </c>
      <c r="AG33" s="3" t="n">
        <v>8</v>
      </c>
      <c r="AH33" s="2" t="n">
        <v>38198</v>
      </c>
      <c r="AI33" s="3" t="n">
        <f aca="false">B33+AE33+AF33+AG33</f>
        <v>84</v>
      </c>
      <c r="AJ33" s="5" t="n">
        <f aca="false">AE33/AI33</f>
        <v>0.226190476190476</v>
      </c>
      <c r="AK33" s="5" t="n">
        <f aca="false">AG33/AI33</f>
        <v>0.0952380952380952</v>
      </c>
    </row>
    <row r="34" customFormat="false" ht="12.75" hidden="false" customHeight="false" outlineLevel="0" collapsed="false">
      <c r="A34" s="2" t="n">
        <v>38163</v>
      </c>
      <c r="B34" s="3" t="n">
        <f aca="false">C34+E34</f>
        <v>57</v>
      </c>
      <c r="C34" s="4" t="n">
        <f aca="false">M34+N34+O34+P34+Q34+R34+S34+T34+U34+V34+W34+X34+AA34+Y34+Z34+AB34+L34+AC34+AD34</f>
        <v>43</v>
      </c>
      <c r="D34" s="5" t="n">
        <f aca="false">C34/B34</f>
        <v>0.754385964912281</v>
      </c>
      <c r="E34" s="6" t="n">
        <f aca="false">G34+H34+I34+J34+K34</f>
        <v>14</v>
      </c>
      <c r="F34" s="5" t="n">
        <f aca="false">E34/B34</f>
        <v>0.245614035087719</v>
      </c>
      <c r="G34" s="3" t="n">
        <v>1</v>
      </c>
      <c r="H34" s="3" t="n">
        <v>6</v>
      </c>
      <c r="I34" s="3" t="n">
        <v>6</v>
      </c>
      <c r="J34" s="3"/>
      <c r="K34" s="7" t="n">
        <v>1</v>
      </c>
      <c r="L34" s="8"/>
      <c r="M34" s="3" t="n">
        <v>5</v>
      </c>
      <c r="N34" s="3" t="n">
        <v>8</v>
      </c>
      <c r="O34" s="3" t="n">
        <v>4</v>
      </c>
      <c r="P34" s="3" t="n">
        <v>1</v>
      </c>
      <c r="Q34" s="3"/>
      <c r="R34" s="3" t="n">
        <v>6</v>
      </c>
      <c r="S34" s="3" t="n">
        <v>9</v>
      </c>
      <c r="T34" s="3" t="n">
        <v>1</v>
      </c>
      <c r="U34" s="3"/>
      <c r="V34" s="3" t="n">
        <v>1</v>
      </c>
      <c r="W34" s="3"/>
      <c r="X34" s="3" t="n">
        <v>4</v>
      </c>
      <c r="Y34" s="3" t="n">
        <v>2</v>
      </c>
      <c r="Z34" s="3"/>
      <c r="AA34" s="3" t="n">
        <v>1</v>
      </c>
      <c r="AB34" s="3"/>
      <c r="AC34" s="3" t="n">
        <v>1</v>
      </c>
      <c r="AD34" s="7"/>
      <c r="AE34" s="9" t="n">
        <v>17</v>
      </c>
      <c r="AF34" s="3" t="n">
        <v>1</v>
      </c>
      <c r="AG34" s="3" t="n">
        <v>12</v>
      </c>
      <c r="AH34" s="2" t="n">
        <v>38163</v>
      </c>
      <c r="AI34" s="3" t="n">
        <f aca="false">B34+AE34+AF34+AG34</f>
        <v>87</v>
      </c>
      <c r="AJ34" s="5" t="n">
        <f aca="false">AE34/AI34</f>
        <v>0.195402298850575</v>
      </c>
      <c r="AK34" s="5" t="n">
        <f aca="false">AG34/AI34</f>
        <v>0.137931034482759</v>
      </c>
    </row>
    <row r="35" customFormat="false" ht="12.75" hidden="false" customHeight="false" outlineLevel="0" collapsed="false">
      <c r="A35" s="2" t="n">
        <v>38135</v>
      </c>
      <c r="B35" s="3" t="n">
        <f aca="false">C35+E35</f>
        <v>56</v>
      </c>
      <c r="C35" s="4" t="n">
        <f aca="false">M35+N35+O35+P35+Q35+R35+S35+T35+U35+V35+W35+X35+AA35+Y35+Z35+AB35+L35+AC35+AD35</f>
        <v>35</v>
      </c>
      <c r="D35" s="5" t="n">
        <f aca="false">C35/B35</f>
        <v>0.625</v>
      </c>
      <c r="E35" s="6" t="n">
        <f aca="false">G35+H35+I35+J35+K35</f>
        <v>21</v>
      </c>
      <c r="F35" s="5" t="n">
        <f aca="false">E35/B35</f>
        <v>0.375</v>
      </c>
      <c r="G35" s="3" t="n">
        <v>7</v>
      </c>
      <c r="H35" s="3" t="n">
        <v>5</v>
      </c>
      <c r="I35" s="3" t="n">
        <v>7</v>
      </c>
      <c r="J35" s="3" t="n">
        <v>2</v>
      </c>
      <c r="K35" s="7"/>
      <c r="L35" s="8"/>
      <c r="M35" s="3" t="n">
        <v>4</v>
      </c>
      <c r="N35" s="3" t="n">
        <v>6</v>
      </c>
      <c r="O35" s="3" t="n">
        <v>3</v>
      </c>
      <c r="P35" s="3"/>
      <c r="Q35" s="3"/>
      <c r="R35" s="3" t="n">
        <v>5</v>
      </c>
      <c r="S35" s="3" t="n">
        <v>4</v>
      </c>
      <c r="T35" s="3"/>
      <c r="U35" s="3"/>
      <c r="V35" s="3" t="n">
        <v>5</v>
      </c>
      <c r="W35" s="3"/>
      <c r="X35" s="3" t="n">
        <v>7</v>
      </c>
      <c r="Y35" s="3"/>
      <c r="Z35" s="3"/>
      <c r="AA35" s="3" t="n">
        <v>1</v>
      </c>
      <c r="AB35" s="3"/>
      <c r="AC35" s="3"/>
      <c r="AD35" s="7"/>
      <c r="AE35" s="9" t="n">
        <v>12</v>
      </c>
      <c r="AF35" s="3" t="n">
        <v>1</v>
      </c>
      <c r="AG35" s="3" t="n">
        <v>17</v>
      </c>
      <c r="AH35" s="2" t="n">
        <v>38135</v>
      </c>
      <c r="AI35" s="3" t="n">
        <f aca="false">B35+AE35+AF35+AG35</f>
        <v>86</v>
      </c>
      <c r="AJ35" s="5" t="n">
        <f aca="false">AE35/AI35</f>
        <v>0.13953488372093</v>
      </c>
      <c r="AK35" s="5" t="n">
        <f aca="false">AG35/AI35</f>
        <v>0.197674418604651</v>
      </c>
    </row>
    <row r="36" customFormat="false" ht="12.75" hidden="false" customHeight="false" outlineLevel="0" collapsed="false">
      <c r="A36" s="2" t="n">
        <v>38107</v>
      </c>
      <c r="B36" s="3" t="n">
        <f aca="false">C36+E36</f>
        <v>77</v>
      </c>
      <c r="C36" s="4" t="n">
        <f aca="false">M36+N36+O36+P36+Q36+R36+S36+T36+U36+V36+W36+X36+AA36+Y36+Z36+AB36+L36+AC36+AD36</f>
        <v>53</v>
      </c>
      <c r="D36" s="5" t="n">
        <f aca="false">C36/B36</f>
        <v>0.688311688311688</v>
      </c>
      <c r="E36" s="6" t="n">
        <f aca="false">G36+H36+I36+J36+K36</f>
        <v>24</v>
      </c>
      <c r="F36" s="5" t="n">
        <f aca="false">E36/B36</f>
        <v>0.311688311688312</v>
      </c>
      <c r="G36" s="3" t="n">
        <v>6</v>
      </c>
      <c r="H36" s="3" t="n">
        <v>9</v>
      </c>
      <c r="I36" s="3" t="n">
        <v>7</v>
      </c>
      <c r="J36" s="3" t="n">
        <v>2</v>
      </c>
      <c r="K36" s="7"/>
      <c r="L36" s="8" t="n">
        <v>2</v>
      </c>
      <c r="M36" s="3" t="n">
        <v>1</v>
      </c>
      <c r="N36" s="3" t="n">
        <v>6</v>
      </c>
      <c r="O36" s="3" t="n">
        <v>8</v>
      </c>
      <c r="P36" s="3"/>
      <c r="Q36" s="3" t="n">
        <v>4</v>
      </c>
      <c r="R36" s="3" t="n">
        <v>6</v>
      </c>
      <c r="S36" s="3" t="n">
        <v>10</v>
      </c>
      <c r="T36" s="3" t="n">
        <v>1</v>
      </c>
      <c r="U36" s="3"/>
      <c r="V36" s="3" t="n">
        <v>4</v>
      </c>
      <c r="W36" s="3"/>
      <c r="X36" s="3" t="n">
        <v>8</v>
      </c>
      <c r="Y36" s="3"/>
      <c r="Z36" s="3"/>
      <c r="AA36" s="3"/>
      <c r="AB36" s="3"/>
      <c r="AC36" s="3" t="n">
        <v>3</v>
      </c>
      <c r="AD36" s="7"/>
      <c r="AE36" s="9" t="n">
        <v>21</v>
      </c>
      <c r="AF36" s="3" t="n">
        <v>2</v>
      </c>
      <c r="AG36" s="3" t="n">
        <v>12</v>
      </c>
      <c r="AH36" s="2" t="n">
        <v>38107</v>
      </c>
      <c r="AI36" s="3" t="n">
        <f aca="false">B36+AE36+AF36+AG36</f>
        <v>112</v>
      </c>
      <c r="AJ36" s="5" t="n">
        <f aca="false">AE36/AI36</f>
        <v>0.1875</v>
      </c>
      <c r="AK36" s="5" t="n">
        <f aca="false">AG36/AI36</f>
        <v>0.107142857142857</v>
      </c>
    </row>
    <row r="37" customFormat="false" ht="12.75" hidden="false" customHeight="false" outlineLevel="0" collapsed="false">
      <c r="A37" s="2" t="n">
        <v>38072</v>
      </c>
      <c r="B37" s="3" t="n">
        <f aca="false">C37+E37</f>
        <v>66</v>
      </c>
      <c r="C37" s="4" t="n">
        <f aca="false">M37+N37+O37+P37+Q37+R37+S37+T37+U37+V37+W37+X37+AA37+Y37+Z37+AB37+L37+AC37+AD37</f>
        <v>46</v>
      </c>
      <c r="D37" s="5" t="n">
        <f aca="false">C37/B37</f>
        <v>0.696969696969697</v>
      </c>
      <c r="E37" s="6" t="n">
        <f aca="false">G37+H37+I37+J37+K37</f>
        <v>20</v>
      </c>
      <c r="F37" s="5" t="n">
        <f aca="false">E37/B37</f>
        <v>0.303030303030303</v>
      </c>
      <c r="G37" s="3" t="n">
        <v>7</v>
      </c>
      <c r="H37" s="3" t="n">
        <v>3</v>
      </c>
      <c r="I37" s="3" t="n">
        <v>7</v>
      </c>
      <c r="J37" s="3" t="n">
        <v>2</v>
      </c>
      <c r="K37" s="7" t="n">
        <v>1</v>
      </c>
      <c r="L37" s="8" t="n">
        <v>2</v>
      </c>
      <c r="M37" s="3" t="n">
        <v>1</v>
      </c>
      <c r="N37" s="3" t="n">
        <v>6</v>
      </c>
      <c r="O37" s="3" t="n">
        <v>8</v>
      </c>
      <c r="P37" s="3" t="n">
        <v>1</v>
      </c>
      <c r="Q37" s="3" t="n">
        <v>4</v>
      </c>
      <c r="R37" s="3" t="n">
        <v>6</v>
      </c>
      <c r="S37" s="3" t="n">
        <v>2</v>
      </c>
      <c r="T37" s="3" t="n">
        <v>1</v>
      </c>
      <c r="U37" s="3" t="n">
        <v>1</v>
      </c>
      <c r="V37" s="3"/>
      <c r="W37" s="3" t="n">
        <v>1</v>
      </c>
      <c r="X37" s="3" t="n">
        <v>5</v>
      </c>
      <c r="Y37" s="3" t="n">
        <v>3</v>
      </c>
      <c r="Z37" s="3"/>
      <c r="AA37" s="3" t="n">
        <v>4</v>
      </c>
      <c r="AB37" s="3"/>
      <c r="AC37" s="3" t="n">
        <v>1</v>
      </c>
      <c r="AD37" s="7"/>
      <c r="AE37" s="9" t="n">
        <v>15</v>
      </c>
      <c r="AF37" s="3" t="n">
        <v>2</v>
      </c>
      <c r="AG37" s="3" t="n">
        <v>16</v>
      </c>
      <c r="AH37" s="2" t="n">
        <v>38072</v>
      </c>
      <c r="AI37" s="3" t="n">
        <f aca="false">B37+AE37+AF37+AG37</f>
        <v>99</v>
      </c>
      <c r="AJ37" s="5" t="n">
        <f aca="false">AE37/AI37</f>
        <v>0.151515151515152</v>
      </c>
      <c r="AK37" s="5" t="n">
        <f aca="false">AG37/AI37</f>
        <v>0.161616161616162</v>
      </c>
    </row>
    <row r="38" customFormat="false" ht="12.75" hidden="false" customHeight="false" outlineLevel="0" collapsed="false">
      <c r="A38" s="2" t="n">
        <v>38044</v>
      </c>
      <c r="B38" s="3" t="n">
        <f aca="false">C38+E38</f>
        <v>67</v>
      </c>
      <c r="C38" s="4" t="n">
        <f aca="false">M38+N38+O38+P38+Q38+R38+S38+T38+U38+V38+W38+X38+AA38+Y38+Z38+AB38+L38+AC38+AD38</f>
        <v>48</v>
      </c>
      <c r="D38" s="5" t="n">
        <f aca="false">C38/B38</f>
        <v>0.716417910447761</v>
      </c>
      <c r="E38" s="6" t="n">
        <f aca="false">G38+H38+I38+J38+K38</f>
        <v>19</v>
      </c>
      <c r="F38" s="5" t="n">
        <f aca="false">E38/B38</f>
        <v>0.283582089552239</v>
      </c>
      <c r="G38" s="3" t="n">
        <v>4</v>
      </c>
      <c r="H38" s="3" t="n">
        <v>3</v>
      </c>
      <c r="I38" s="3" t="n">
        <v>6</v>
      </c>
      <c r="J38" s="3" t="n">
        <v>3</v>
      </c>
      <c r="K38" s="7" t="n">
        <v>3</v>
      </c>
      <c r="L38" s="8"/>
      <c r="M38" s="3" t="n">
        <v>2</v>
      </c>
      <c r="N38" s="3" t="n">
        <v>2</v>
      </c>
      <c r="O38" s="3" t="n">
        <v>14</v>
      </c>
      <c r="P38" s="3"/>
      <c r="Q38" s="3"/>
      <c r="R38" s="3" t="n">
        <v>4</v>
      </c>
      <c r="S38" s="3" t="n">
        <v>6</v>
      </c>
      <c r="T38" s="3" t="n">
        <v>3</v>
      </c>
      <c r="U38" s="3"/>
      <c r="V38" s="3" t="n">
        <v>5</v>
      </c>
      <c r="W38" s="3" t="n">
        <v>1</v>
      </c>
      <c r="X38" s="3" t="n">
        <v>4</v>
      </c>
      <c r="Y38" s="3" t="n">
        <v>2</v>
      </c>
      <c r="Z38" s="3"/>
      <c r="AA38" s="3" t="n">
        <v>3</v>
      </c>
      <c r="AB38" s="3"/>
      <c r="AC38" s="3" t="n">
        <v>1</v>
      </c>
      <c r="AD38" s="7" t="n">
        <v>1</v>
      </c>
      <c r="AE38" s="9" t="n">
        <v>12</v>
      </c>
      <c r="AF38" s="3" t="n">
        <v>2</v>
      </c>
      <c r="AG38" s="3" t="n">
        <v>8</v>
      </c>
      <c r="AH38" s="2" t="n">
        <v>38044</v>
      </c>
      <c r="AI38" s="3" t="n">
        <f aca="false">B38+AE38+AF38+AG38</f>
        <v>89</v>
      </c>
      <c r="AJ38" s="5" t="n">
        <f aca="false">AE38/AI38</f>
        <v>0.134831460674157</v>
      </c>
      <c r="AK38" s="5" t="n">
        <f aca="false">AG38/AI38</f>
        <v>0.0898876404494382</v>
      </c>
    </row>
    <row r="39" customFormat="false" ht="12.75" hidden="false" customHeight="false" outlineLevel="0" collapsed="false">
      <c r="A39" s="2" t="n">
        <v>38016</v>
      </c>
      <c r="B39" s="3" t="n">
        <f aca="false">C39+E39</f>
        <v>54</v>
      </c>
      <c r="C39" s="4" t="n">
        <f aca="false">M39+N39+O39+P39+Q39+R39+S39+T39+U39+V39+W39+X39+AA39+Y39+Z39+AB39+L39+AC39+AD39</f>
        <v>41</v>
      </c>
      <c r="D39" s="5" t="n">
        <f aca="false">C39/B39</f>
        <v>0.759259259259259</v>
      </c>
      <c r="E39" s="6" t="n">
        <f aca="false">G39+H39+I39+J39+K39</f>
        <v>13</v>
      </c>
      <c r="F39" s="5" t="n">
        <f aca="false">E39/B39</f>
        <v>0.240740740740741</v>
      </c>
      <c r="G39" s="3" t="n">
        <v>3</v>
      </c>
      <c r="H39" s="3" t="n">
        <v>1</v>
      </c>
      <c r="I39" s="3" t="n">
        <v>7</v>
      </c>
      <c r="J39" s="3" t="n">
        <v>2</v>
      </c>
      <c r="K39" s="7"/>
      <c r="L39" s="8"/>
      <c r="M39" s="3" t="n">
        <v>2</v>
      </c>
      <c r="N39" s="3" t="n">
        <v>7</v>
      </c>
      <c r="O39" s="3" t="n">
        <v>7</v>
      </c>
      <c r="P39" s="3"/>
      <c r="Q39" s="3" t="n">
        <v>5</v>
      </c>
      <c r="R39" s="3" t="n">
        <v>3</v>
      </c>
      <c r="S39" s="3" t="n">
        <v>1</v>
      </c>
      <c r="T39" s="3" t="n">
        <v>1</v>
      </c>
      <c r="U39" s="3"/>
      <c r="V39" s="3" t="n">
        <v>4</v>
      </c>
      <c r="W39" s="3"/>
      <c r="X39" s="3" t="n">
        <v>8</v>
      </c>
      <c r="Y39" s="3" t="n">
        <v>3</v>
      </c>
      <c r="Z39" s="3"/>
      <c r="AA39" s="3"/>
      <c r="AB39" s="3"/>
      <c r="AC39" s="3"/>
      <c r="AD39" s="7"/>
      <c r="AE39" s="9" t="n">
        <v>19</v>
      </c>
      <c r="AF39" s="3" t="n">
        <v>1</v>
      </c>
      <c r="AG39" s="3" t="n">
        <v>16</v>
      </c>
      <c r="AH39" s="2" t="n">
        <v>38016</v>
      </c>
      <c r="AI39" s="3" t="n">
        <f aca="false">B39+AE39+AF39+AG39</f>
        <v>90</v>
      </c>
      <c r="AJ39" s="5" t="n">
        <f aca="false">AE39/AI39</f>
        <v>0.211111111111111</v>
      </c>
      <c r="AK39" s="5" t="n">
        <f aca="false">AG39/AI39</f>
        <v>0.177777777777778</v>
      </c>
    </row>
    <row r="40" customFormat="false" ht="12.75" hidden="false" customHeight="false" outlineLevel="0" collapsed="false">
      <c r="A40" s="2" t="n">
        <v>37981</v>
      </c>
      <c r="B40" s="3" t="n">
        <f aca="false">C40+E40</f>
        <v>49</v>
      </c>
      <c r="C40" s="4" t="n">
        <f aca="false">M40+N40+O40+P40+Q40+R40+S40+T40+U40+V40+W40+X40+AA40+Y40+Z40+AB40+L40+AC40+AD40</f>
        <v>37</v>
      </c>
      <c r="D40" s="5" t="n">
        <f aca="false">C40/B40</f>
        <v>0.755102040816327</v>
      </c>
      <c r="E40" s="6" t="n">
        <f aca="false">G40+H40+I40+J40+K40</f>
        <v>12</v>
      </c>
      <c r="F40" s="5" t="n">
        <f aca="false">E40/B40</f>
        <v>0.244897959183673</v>
      </c>
      <c r="G40" s="3" t="n">
        <v>4</v>
      </c>
      <c r="H40" s="3" t="n">
        <v>3</v>
      </c>
      <c r="I40" s="3" t="n">
        <v>2</v>
      </c>
      <c r="J40" s="3"/>
      <c r="K40" s="7" t="n">
        <v>3</v>
      </c>
      <c r="L40" s="8"/>
      <c r="M40" s="3" t="n">
        <v>1</v>
      </c>
      <c r="N40" s="3" t="n">
        <v>1</v>
      </c>
      <c r="O40" s="3" t="n">
        <v>4</v>
      </c>
      <c r="P40" s="3"/>
      <c r="Q40" s="3" t="n">
        <v>1</v>
      </c>
      <c r="R40" s="3" t="n">
        <v>3</v>
      </c>
      <c r="S40" s="3" t="n">
        <v>6</v>
      </c>
      <c r="T40" s="3"/>
      <c r="U40" s="3"/>
      <c r="V40" s="3" t="n">
        <v>2</v>
      </c>
      <c r="W40" s="3" t="n">
        <v>1</v>
      </c>
      <c r="X40" s="3" t="n">
        <v>14</v>
      </c>
      <c r="Y40" s="3" t="n">
        <v>1</v>
      </c>
      <c r="Z40" s="3"/>
      <c r="AA40" s="3" t="n">
        <v>3</v>
      </c>
      <c r="AB40" s="3"/>
      <c r="AC40" s="3"/>
      <c r="AD40" s="7"/>
      <c r="AE40" s="9" t="n">
        <v>8</v>
      </c>
      <c r="AF40" s="3"/>
      <c r="AG40" s="3" t="n">
        <v>16</v>
      </c>
      <c r="AH40" s="2" t="n">
        <v>37981</v>
      </c>
      <c r="AI40" s="3" t="n">
        <f aca="false">B40+AE40+AF40+AG40</f>
        <v>73</v>
      </c>
      <c r="AJ40" s="5" t="n">
        <f aca="false">AE40/AI40</f>
        <v>0.10958904109589</v>
      </c>
      <c r="AK40" s="5" t="n">
        <f aca="false">AG40/AI40</f>
        <v>0.219178082191781</v>
      </c>
    </row>
    <row r="41" customFormat="false" ht="12.75" hidden="false" customHeight="false" outlineLevel="0" collapsed="false">
      <c r="A41" s="2" t="n">
        <v>37953</v>
      </c>
      <c r="B41" s="3" t="n">
        <f aca="false">C41+E41</f>
        <v>38</v>
      </c>
      <c r="C41" s="4" t="n">
        <f aca="false">M41+N41+O41+P41+Q41+R41+S41+T41+U41+V41+W41+X41+AA41+Y41+Z41+AB41+L41+AC41+AD41</f>
        <v>27</v>
      </c>
      <c r="D41" s="5" t="n">
        <f aca="false">C41/B41</f>
        <v>0.710526315789474</v>
      </c>
      <c r="E41" s="6" t="n">
        <f aca="false">G41+H41+I41+J41+K41</f>
        <v>11</v>
      </c>
      <c r="F41" s="5" t="n">
        <f aca="false">E41/B41</f>
        <v>0.289473684210526</v>
      </c>
      <c r="G41" s="3"/>
      <c r="H41" s="3" t="n">
        <v>4</v>
      </c>
      <c r="I41" s="3" t="n">
        <v>1</v>
      </c>
      <c r="J41" s="3" t="n">
        <v>5</v>
      </c>
      <c r="K41" s="7" t="n">
        <v>1</v>
      </c>
      <c r="L41" s="8" t="n">
        <v>4</v>
      </c>
      <c r="M41" s="3" t="n">
        <v>1</v>
      </c>
      <c r="N41" s="3" t="n">
        <v>6</v>
      </c>
      <c r="O41" s="3" t="n">
        <v>5</v>
      </c>
      <c r="P41" s="3"/>
      <c r="Q41" s="3" t="n">
        <v>1</v>
      </c>
      <c r="R41" s="3" t="n">
        <v>1</v>
      </c>
      <c r="S41" s="3" t="n">
        <v>3</v>
      </c>
      <c r="T41" s="3"/>
      <c r="U41" s="3" t="n">
        <v>1</v>
      </c>
      <c r="V41" s="3" t="n">
        <v>1</v>
      </c>
      <c r="W41" s="3"/>
      <c r="X41" s="3" t="n">
        <v>3</v>
      </c>
      <c r="Y41" s="3" t="n">
        <v>1</v>
      </c>
      <c r="Z41" s="3"/>
      <c r="AA41" s="3"/>
      <c r="AB41" s="3"/>
      <c r="AC41" s="3"/>
      <c r="AD41" s="7"/>
      <c r="AE41" s="9" t="n">
        <v>15</v>
      </c>
      <c r="AF41" s="3"/>
      <c r="AG41" s="3" t="n">
        <v>13</v>
      </c>
      <c r="AH41" s="2" t="n">
        <v>37953</v>
      </c>
      <c r="AI41" s="3" t="n">
        <f aca="false">B41+AE41+AF41+AG41</f>
        <v>66</v>
      </c>
      <c r="AJ41" s="5" t="n">
        <f aca="false">AE41/AI41</f>
        <v>0.227272727272727</v>
      </c>
      <c r="AK41" s="5" t="n">
        <f aca="false">AG41/AI41</f>
        <v>0.196969696969697</v>
      </c>
    </row>
    <row r="42" customFormat="false" ht="12.75" hidden="false" customHeight="false" outlineLevel="0" collapsed="false">
      <c r="A42" s="10" t="s">
        <v>0</v>
      </c>
      <c r="B42" s="3" t="n">
        <f aca="false">SUM(B1:B41)</f>
        <v>2226</v>
      </c>
      <c r="C42" s="4" t="n">
        <f aca="false">SUM(C1:C41)</f>
        <v>1565</v>
      </c>
      <c r="D42" s="5" t="n">
        <f aca="false">C42/B42</f>
        <v>0.703054806828392</v>
      </c>
      <c r="E42" s="6" t="n">
        <f aca="false">SUM(E1:E41)</f>
        <v>661</v>
      </c>
      <c r="F42" s="5" t="n">
        <f aca="false">E42/B42</f>
        <v>0.296945193171608</v>
      </c>
      <c r="G42" s="3" t="n">
        <f aca="false">SUM(G1:G41)</f>
        <v>188</v>
      </c>
      <c r="H42" s="3" t="n">
        <f aca="false">SUM(H1:H41)</f>
        <v>190</v>
      </c>
      <c r="I42" s="3" t="n">
        <f aca="false">SUM(I1:I41)</f>
        <v>163</v>
      </c>
      <c r="J42" s="3" t="n">
        <f aca="false">SUM(J1:J41)</f>
        <v>71</v>
      </c>
      <c r="K42" s="7" t="n">
        <f aca="false">SUM(K1:K41)</f>
        <v>49</v>
      </c>
      <c r="L42" s="8" t="n">
        <f aca="false">SUM(L1:L41)</f>
        <v>36</v>
      </c>
      <c r="M42" s="3" t="n">
        <f aca="false">SUM(M1:M41)</f>
        <v>58</v>
      </c>
      <c r="N42" s="3" t="n">
        <f aca="false">SUM(N1:N41)</f>
        <v>163</v>
      </c>
      <c r="O42" s="3" t="n">
        <f aca="false">SUM(O1:O41)</f>
        <v>389</v>
      </c>
      <c r="P42" s="3" t="n">
        <f aca="false">SUM(P1:P41)</f>
        <v>25</v>
      </c>
      <c r="Q42" s="3" t="n">
        <f aca="false">SUM(Q1:Q41)</f>
        <v>63</v>
      </c>
      <c r="R42" s="3" t="n">
        <f aca="false">SUM(R1:R41)</f>
        <v>173</v>
      </c>
      <c r="S42" s="3" t="n">
        <f aca="false">SUM(S1:S41)</f>
        <v>171</v>
      </c>
      <c r="T42" s="3" t="n">
        <f aca="false">SUM(T1:T41)</f>
        <v>29</v>
      </c>
      <c r="U42" s="3" t="n">
        <f aca="false">SUM(U1:U41)</f>
        <v>11</v>
      </c>
      <c r="V42" s="3" t="n">
        <f aca="false">SUM(V1:V41)</f>
        <v>116</v>
      </c>
      <c r="W42" s="3" t="n">
        <f aca="false">SUM(W1:W41)</f>
        <v>20</v>
      </c>
      <c r="X42" s="3" t="n">
        <f aca="false">SUM(X1:X41)</f>
        <v>177</v>
      </c>
      <c r="Y42" s="3" t="n">
        <f aca="false">SUM(Y1:Y41)</f>
        <v>66</v>
      </c>
      <c r="Z42" s="3" t="n">
        <f aca="false">SUM(Z1:Z41)</f>
        <v>1</v>
      </c>
      <c r="AA42" s="3" t="n">
        <f aca="false">SUM(AA1:AA41)</f>
        <v>28</v>
      </c>
      <c r="AB42" s="3" t="n">
        <f aca="false">SUM(AB1:AB41)</f>
        <v>0</v>
      </c>
      <c r="AC42" s="3" t="n">
        <f aca="false">SUM(AC1:AC41)</f>
        <v>21</v>
      </c>
      <c r="AD42" s="3" t="n">
        <f aca="false">SUM(AD1:AD41)</f>
        <v>18</v>
      </c>
      <c r="AE42" s="9" t="n">
        <f aca="false">SUM(AE1:AE41)</f>
        <v>557</v>
      </c>
      <c r="AF42" s="3" t="n">
        <f aca="false">SUM(AF1:AF41)</f>
        <v>55</v>
      </c>
      <c r="AG42" s="3" t="n">
        <f aca="false">SUM(AG1:AG41)</f>
        <v>391</v>
      </c>
      <c r="AH42" s="10" t="s">
        <v>0</v>
      </c>
      <c r="AI42" s="3" t="n">
        <f aca="false">SUM(AI1:AI41)</f>
        <v>3229</v>
      </c>
      <c r="AJ42" s="5" t="n">
        <f aca="false">AE42/AI42</f>
        <v>0.172499225766491</v>
      </c>
      <c r="AK42" s="5" t="n">
        <f aca="false">AG42/AI42</f>
        <v>0.121090120780427</v>
      </c>
    </row>
    <row r="44" customFormat="false" ht="12.75" hidden="false" customHeight="false" outlineLevel="0" collapsed="false">
      <c r="K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</row>
    <row r="45" customFormat="false" ht="12.75" hidden="false" customHeight="false" outlineLevel="0" collapsed="false">
      <c r="A45" s="12"/>
      <c r="B45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6"/>
  <sheetViews>
    <sheetView showFormulas="false" showGridLines="true" showRowColHeaders="true" showZeros="true" rightToLeft="false" tabSelected="false" showOutlineSymbols="true" defaultGridColor="true" view="normal" topLeftCell="G1" colorId="64" zoomScale="100" zoomScaleNormal="100" zoomScalePageLayoutView="100" workbookViewId="0">
      <selection pane="topLeft" activeCell="Z1" activeCellId="0" sqref="Z1:Z1638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7</v>
      </c>
      <c r="H1" s="16" t="s">
        <v>8</v>
      </c>
      <c r="I1" s="15" t="s">
        <v>9</v>
      </c>
      <c r="J1" s="15" t="s">
        <v>10</v>
      </c>
      <c r="K1" s="15" t="s">
        <v>11</v>
      </c>
      <c r="L1" s="15" t="s">
        <v>12</v>
      </c>
      <c r="M1" s="15" t="s">
        <v>13</v>
      </c>
      <c r="N1" s="15" t="s">
        <v>14</v>
      </c>
      <c r="O1" s="15" t="s">
        <v>15</v>
      </c>
      <c r="P1" s="15" t="s">
        <v>16</v>
      </c>
      <c r="Q1" s="16" t="s">
        <v>17</v>
      </c>
      <c r="R1" s="15" t="s">
        <v>18</v>
      </c>
      <c r="S1" s="15" t="s">
        <v>19</v>
      </c>
      <c r="T1" s="15" t="s">
        <v>20</v>
      </c>
      <c r="U1" s="15" t="s">
        <v>21</v>
      </c>
      <c r="V1" s="15" t="s">
        <v>22</v>
      </c>
      <c r="W1" s="15" t="s">
        <v>23</v>
      </c>
      <c r="X1" s="15" t="s">
        <v>24</v>
      </c>
      <c r="Y1" s="15" t="s">
        <v>25</v>
      </c>
      <c r="Z1" s="15" t="s">
        <v>26</v>
      </c>
      <c r="AA1" s="17" t="s">
        <v>27</v>
      </c>
      <c r="AB1" s="17" t="s">
        <v>28</v>
      </c>
      <c r="AC1" s="15" t="s">
        <v>29</v>
      </c>
      <c r="AD1" s="15" t="s">
        <v>30</v>
      </c>
      <c r="AE1" s="15" t="s">
        <v>31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T2+J2+G2+V2+S2+N2+R2+X2+AE2+O2+AC2+P2+U2+Z2+AF2+AG2+Q2+Y2+AA2</f>
        <v>39</v>
      </c>
      <c r="D2" s="21" t="n">
        <f aca="false">C2/B2</f>
        <v>0.549295774647887</v>
      </c>
      <c r="E2" s="22" t="n">
        <f aca="false">M2+L2+K2+AD2+AB2</f>
        <v>32</v>
      </c>
      <c r="F2" s="21" t="n">
        <f aca="false">E2/B2</f>
        <v>0.450704225352113</v>
      </c>
      <c r="G2" s="19" t="n">
        <v>17</v>
      </c>
      <c r="H2" s="23" t="n">
        <v>3</v>
      </c>
      <c r="I2" s="19" t="n">
        <v>3</v>
      </c>
      <c r="J2" s="19" t="n">
        <v>1</v>
      </c>
      <c r="K2" s="19" t="n">
        <v>1</v>
      </c>
      <c r="L2" s="19" t="n">
        <v>8</v>
      </c>
      <c r="M2" s="24" t="n">
        <v>1</v>
      </c>
      <c r="N2" s="19" t="n">
        <v>5</v>
      </c>
      <c r="O2" s="19" t="n">
        <v>5</v>
      </c>
      <c r="P2" s="19"/>
      <c r="Q2" s="25" t="n">
        <v>0</v>
      </c>
      <c r="R2" s="19" t="n">
        <v>2</v>
      </c>
      <c r="S2" s="19" t="n">
        <v>2</v>
      </c>
      <c r="T2" s="19" t="n">
        <v>5</v>
      </c>
      <c r="U2" s="19"/>
      <c r="V2" s="19"/>
      <c r="W2" s="19" t="n">
        <v>2</v>
      </c>
      <c r="X2" s="19" t="n">
        <v>2</v>
      </c>
      <c r="Y2" s="19" t="n">
        <v>0</v>
      </c>
      <c r="Z2" s="19" t="n">
        <v>0</v>
      </c>
      <c r="AA2" s="26" t="n">
        <v>0</v>
      </c>
      <c r="AB2" s="26"/>
      <c r="AC2" s="19"/>
      <c r="AD2" s="19" t="n">
        <v>22</v>
      </c>
      <c r="AE2" s="19"/>
      <c r="AF2" s="19" t="n">
        <v>0</v>
      </c>
      <c r="AG2" s="19" t="n">
        <v>0</v>
      </c>
      <c r="AH2" s="18" t="n">
        <v>37073</v>
      </c>
      <c r="AI2" s="19" t="n">
        <f aca="false">B2+H2+W2+I2</f>
        <v>79</v>
      </c>
      <c r="AJ2" s="21" t="n">
        <f aca="false">H2/AI2</f>
        <v>0.0379746835443038</v>
      </c>
      <c r="AK2" s="21" t="n">
        <f aca="false">I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T3+J3+G3+V3+S3+N3+R3+X3+AE3+O3+AC3+P3+U3+Z3+AF3+AG3+Q3+Y3+AA3</f>
        <v>34</v>
      </c>
      <c r="D3" s="21" t="n">
        <f aca="false">C3/B3</f>
        <v>0.586206896551724</v>
      </c>
      <c r="E3" s="22" t="n">
        <f aca="false">M3+L3+K3+AD3+AB3</f>
        <v>24</v>
      </c>
      <c r="F3" s="21" t="n">
        <f aca="false">E3/B3</f>
        <v>0.413793103448276</v>
      </c>
      <c r="G3" s="19" t="n">
        <v>8</v>
      </c>
      <c r="H3" s="23" t="n">
        <v>6</v>
      </c>
      <c r="I3" s="19" t="n">
        <v>5</v>
      </c>
      <c r="J3" s="19" t="n">
        <v>2</v>
      </c>
      <c r="K3" s="19" t="n">
        <v>6</v>
      </c>
      <c r="L3" s="19" t="n">
        <v>5</v>
      </c>
      <c r="M3" s="24" t="n">
        <v>4</v>
      </c>
      <c r="N3" s="19" t="n">
        <v>6</v>
      </c>
      <c r="O3" s="19" t="n">
        <v>2</v>
      </c>
      <c r="P3" s="19" t="n">
        <v>2</v>
      </c>
      <c r="Q3" s="25" t="n">
        <v>1</v>
      </c>
      <c r="R3" s="19" t="n">
        <v>1</v>
      </c>
      <c r="S3" s="19" t="n">
        <v>2</v>
      </c>
      <c r="T3" s="19" t="n">
        <v>1</v>
      </c>
      <c r="U3" s="19" t="n">
        <v>1</v>
      </c>
      <c r="V3" s="19"/>
      <c r="W3" s="19" t="n">
        <v>1</v>
      </c>
      <c r="X3" s="19" t="n">
        <v>4</v>
      </c>
      <c r="Y3" s="19"/>
      <c r="Z3" s="19" t="n">
        <v>3</v>
      </c>
      <c r="AA3" s="26" t="n">
        <v>1</v>
      </c>
      <c r="AB3" s="26" t="n">
        <v>3</v>
      </c>
      <c r="AC3" s="19"/>
      <c r="AD3" s="19" t="n">
        <v>6</v>
      </c>
      <c r="AE3" s="19"/>
      <c r="AF3" s="19"/>
      <c r="AG3" s="19"/>
      <c r="AH3" s="18" t="n">
        <v>37134</v>
      </c>
      <c r="AI3" s="19" t="n">
        <f aca="false">B3+H3+W3+I3</f>
        <v>70</v>
      </c>
      <c r="AJ3" s="21" t="n">
        <f aca="false">H3/AI3</f>
        <v>0.0857142857142857</v>
      </c>
      <c r="AK3" s="21" t="n">
        <f aca="false">I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T4+J4+G4+V4+S4+N4+R4+X4+AE4+O4+AC4+P4+U4+Z4+AF4+AG4+Q4+Y4+AA4</f>
        <v>29</v>
      </c>
      <c r="D4" s="21" t="n">
        <f aca="false">C4/B4</f>
        <v>0.828571428571429</v>
      </c>
      <c r="E4" s="22" t="n">
        <f aca="false">M4+L4+K4+AD4+AB4</f>
        <v>6</v>
      </c>
      <c r="F4" s="21" t="n">
        <f aca="false">E4/B4</f>
        <v>0.171428571428571</v>
      </c>
      <c r="G4" s="19" t="n">
        <v>10</v>
      </c>
      <c r="H4" s="23" t="n">
        <v>6</v>
      </c>
      <c r="I4" s="19" t="n">
        <v>6</v>
      </c>
      <c r="J4" s="19"/>
      <c r="K4" s="19" t="n">
        <v>3</v>
      </c>
      <c r="L4" s="19"/>
      <c r="M4" s="24" t="n">
        <v>1</v>
      </c>
      <c r="N4" s="19" t="n">
        <v>6</v>
      </c>
      <c r="O4" s="19" t="n">
        <v>1</v>
      </c>
      <c r="P4" s="19" t="n">
        <v>3</v>
      </c>
      <c r="Q4" s="25"/>
      <c r="R4" s="19" t="n">
        <v>2</v>
      </c>
      <c r="S4" s="19" t="n">
        <v>1</v>
      </c>
      <c r="T4" s="19"/>
      <c r="U4" s="19" t="n">
        <v>1</v>
      </c>
      <c r="V4" s="19"/>
      <c r="W4" s="19" t="n">
        <v>1</v>
      </c>
      <c r="X4" s="19" t="n">
        <v>3</v>
      </c>
      <c r="Y4" s="19"/>
      <c r="Z4" s="19"/>
      <c r="AA4" s="26"/>
      <c r="AB4" s="26"/>
      <c r="AC4" s="19" t="n">
        <v>2</v>
      </c>
      <c r="AD4" s="19" t="n">
        <v>2</v>
      </c>
      <c r="AE4" s="19"/>
      <c r="AF4" s="19"/>
      <c r="AG4" s="19"/>
      <c r="AH4" s="18" t="n">
        <v>37162</v>
      </c>
      <c r="AI4" s="19" t="n">
        <f aca="false">B4+H4+W4+I4</f>
        <v>48</v>
      </c>
      <c r="AJ4" s="21" t="n">
        <f aca="false">H4/AI4</f>
        <v>0.125</v>
      </c>
      <c r="AK4" s="21" t="n">
        <f aca="false">I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T5+J5+G5+V5+S5+N5+R5+X5+AE5+O5+AC5+P5+U5+Z5+AF5+AG5+Q5+Y5+AA5</f>
        <v>34</v>
      </c>
      <c r="D5" s="21" t="n">
        <f aca="false">C5/B5</f>
        <v>0.755555555555556</v>
      </c>
      <c r="E5" s="22" t="n">
        <f aca="false">M5+L5+K5+AD5+AB5</f>
        <v>11</v>
      </c>
      <c r="F5" s="21" t="n">
        <f aca="false">E5/B5</f>
        <v>0.244444444444444</v>
      </c>
      <c r="G5" s="19" t="n">
        <v>12</v>
      </c>
      <c r="H5" s="23" t="n">
        <v>8</v>
      </c>
      <c r="I5" s="19" t="n">
        <v>10</v>
      </c>
      <c r="J5" s="19" t="n">
        <v>2</v>
      </c>
      <c r="K5" s="19" t="n">
        <v>1</v>
      </c>
      <c r="L5" s="19" t="n">
        <v>4</v>
      </c>
      <c r="M5" s="24" t="n">
        <v>2</v>
      </c>
      <c r="N5" s="19" t="n">
        <v>4</v>
      </c>
      <c r="O5" s="19" t="n">
        <v>1</v>
      </c>
      <c r="P5" s="19" t="n">
        <v>1</v>
      </c>
      <c r="Q5" s="25"/>
      <c r="R5" s="19" t="n">
        <v>5</v>
      </c>
      <c r="S5" s="19" t="n">
        <v>4</v>
      </c>
      <c r="T5" s="19" t="n">
        <v>2</v>
      </c>
      <c r="U5" s="19"/>
      <c r="V5" s="19" t="n">
        <v>1</v>
      </c>
      <c r="W5" s="19" t="n">
        <v>1</v>
      </c>
      <c r="X5" s="19" t="n">
        <v>1</v>
      </c>
      <c r="Y5" s="19"/>
      <c r="Z5" s="19"/>
      <c r="AA5" s="26"/>
      <c r="AB5" s="26" t="n">
        <v>3</v>
      </c>
      <c r="AC5" s="19"/>
      <c r="AD5" s="19" t="n">
        <v>1</v>
      </c>
      <c r="AE5" s="19" t="n">
        <v>1</v>
      </c>
      <c r="AF5" s="19"/>
      <c r="AG5" s="19"/>
      <c r="AH5" s="18" t="n">
        <v>37190</v>
      </c>
      <c r="AI5" s="19" t="n">
        <f aca="false">B5+H5+W5+I5</f>
        <v>64</v>
      </c>
      <c r="AJ5" s="21" t="n">
        <f aca="false">H5/AI5</f>
        <v>0.125</v>
      </c>
      <c r="AK5" s="21" t="n">
        <f aca="false">I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T6+J6+G6+V6+S6+N6+R6+X6+AE6+O6+AC6+P6+U6+Z6+AF6+AG6+Q6+Y6+AA6</f>
        <v>54</v>
      </c>
      <c r="D6" s="21" t="n">
        <f aca="false">C6/B6</f>
        <v>0.73972602739726</v>
      </c>
      <c r="E6" s="22" t="n">
        <f aca="false">M6+L6+K6+AD6+AB6</f>
        <v>19</v>
      </c>
      <c r="F6" s="21" t="n">
        <f aca="false">E6/B6</f>
        <v>0.26027397260274</v>
      </c>
      <c r="G6" s="19" t="n">
        <v>15</v>
      </c>
      <c r="H6" s="23" t="n">
        <v>20</v>
      </c>
      <c r="I6" s="19" t="n">
        <v>11</v>
      </c>
      <c r="J6" s="19" t="n">
        <v>1</v>
      </c>
      <c r="K6" s="19" t="n">
        <v>7</v>
      </c>
      <c r="L6" s="19" t="n">
        <v>3</v>
      </c>
      <c r="M6" s="24" t="n">
        <v>3</v>
      </c>
      <c r="N6" s="19" t="n">
        <v>10</v>
      </c>
      <c r="O6" s="19" t="n">
        <v>5</v>
      </c>
      <c r="P6" s="19" t="n">
        <v>3</v>
      </c>
      <c r="Q6" s="25" t="n">
        <v>2</v>
      </c>
      <c r="R6" s="19" t="n">
        <v>3</v>
      </c>
      <c r="S6" s="19" t="n">
        <v>3</v>
      </c>
      <c r="T6" s="19"/>
      <c r="U6" s="19" t="n">
        <v>1</v>
      </c>
      <c r="V6" s="19" t="n">
        <v>1</v>
      </c>
      <c r="W6" s="19" t="n">
        <v>1</v>
      </c>
      <c r="X6" s="19" t="n">
        <v>1</v>
      </c>
      <c r="Y6" s="19"/>
      <c r="Z6" s="19" t="n">
        <v>4</v>
      </c>
      <c r="AA6" s="26" t="n">
        <v>4</v>
      </c>
      <c r="AB6" s="26" t="n">
        <v>4</v>
      </c>
      <c r="AC6" s="19" t="n">
        <v>1</v>
      </c>
      <c r="AD6" s="19" t="n">
        <v>2</v>
      </c>
      <c r="AE6" s="19"/>
      <c r="AF6" s="19"/>
      <c r="AG6" s="19"/>
      <c r="AH6" s="18" t="n">
        <v>37225</v>
      </c>
      <c r="AI6" s="19" t="n">
        <f aca="false">B6+H6+W6+I6</f>
        <v>105</v>
      </c>
      <c r="AJ6" s="21" t="n">
        <f aca="false">H6/AI6</f>
        <v>0.19047619047619</v>
      </c>
      <c r="AK6" s="21" t="n">
        <f aca="false">I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T7+J7+G7+V7+S7+N7+R7+X7+AE7+O7+AC7+P7+U7+Z7+AF7+AG7+Q7+Y7+AA7</f>
        <v>34</v>
      </c>
      <c r="D7" s="21" t="n">
        <f aca="false">C7/B7</f>
        <v>0.693877551020408</v>
      </c>
      <c r="E7" s="22" t="n">
        <f aca="false">M7+L7+K7+AD7+AB7</f>
        <v>15</v>
      </c>
      <c r="F7" s="21" t="n">
        <f aca="false">E7/B7</f>
        <v>0.306122448979592</v>
      </c>
      <c r="G7" s="19" t="n">
        <v>13</v>
      </c>
      <c r="H7" s="23" t="n">
        <v>6</v>
      </c>
      <c r="I7" s="19" t="n">
        <v>9</v>
      </c>
      <c r="J7" s="19"/>
      <c r="K7" s="19" t="n">
        <v>4</v>
      </c>
      <c r="L7" s="19" t="n">
        <v>4</v>
      </c>
      <c r="M7" s="24" t="n">
        <v>4</v>
      </c>
      <c r="N7" s="19" t="n">
        <v>8</v>
      </c>
      <c r="O7" s="19" t="n">
        <v>4</v>
      </c>
      <c r="P7" s="19" t="n">
        <v>1</v>
      </c>
      <c r="Q7" s="25" t="n">
        <v>1</v>
      </c>
      <c r="R7" s="19" t="n">
        <v>1</v>
      </c>
      <c r="S7" s="19" t="n">
        <v>2</v>
      </c>
      <c r="T7" s="19"/>
      <c r="U7" s="19" t="n">
        <v>1</v>
      </c>
      <c r="V7" s="19"/>
      <c r="W7" s="19"/>
      <c r="X7" s="19" t="n">
        <v>1</v>
      </c>
      <c r="Y7" s="19" t="n">
        <v>1</v>
      </c>
      <c r="Z7" s="19" t="n">
        <v>1</v>
      </c>
      <c r="AA7" s="26"/>
      <c r="AB7" s="26" t="n">
        <v>2</v>
      </c>
      <c r="AC7" s="19"/>
      <c r="AD7" s="19" t="n">
        <v>1</v>
      </c>
      <c r="AE7" s="19"/>
      <c r="AF7" s="19"/>
      <c r="AG7" s="19"/>
      <c r="AH7" s="18" t="n">
        <v>37253</v>
      </c>
      <c r="AI7" s="19" t="n">
        <f aca="false">B7+H7+W7+I7</f>
        <v>64</v>
      </c>
      <c r="AJ7" s="21" t="n">
        <f aca="false">H7/AI7</f>
        <v>0.09375</v>
      </c>
      <c r="AK7" s="21" t="n">
        <f aca="false">I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T8+J8+G8+V8+S8+N8+R8+X8+AE8+O8+AC8+P8+U8+Z8+AF8+AG8+Q8+Y8+AA8</f>
        <v>37</v>
      </c>
      <c r="D8" s="21" t="n">
        <f aca="false">C8/B8</f>
        <v>0.725490196078431</v>
      </c>
      <c r="E8" s="22" t="n">
        <f aca="false">M8+L8+K8+AD8+AB8</f>
        <v>14</v>
      </c>
      <c r="F8" s="21" t="n">
        <f aca="false">E8/B8</f>
        <v>0.274509803921569</v>
      </c>
      <c r="G8" s="19" t="n">
        <v>16</v>
      </c>
      <c r="H8" s="23" t="n">
        <v>7</v>
      </c>
      <c r="I8" s="19" t="n">
        <v>2</v>
      </c>
      <c r="J8" s="19" t="n">
        <v>2</v>
      </c>
      <c r="K8" s="19" t="n">
        <v>4</v>
      </c>
      <c r="L8" s="19" t="n">
        <v>6</v>
      </c>
      <c r="M8" s="24" t="n">
        <v>1</v>
      </c>
      <c r="N8" s="19" t="n">
        <v>2</v>
      </c>
      <c r="O8" s="19" t="n">
        <v>1</v>
      </c>
      <c r="P8" s="19" t="n">
        <v>1</v>
      </c>
      <c r="Q8" s="25" t="n">
        <v>2</v>
      </c>
      <c r="R8" s="19" t="n">
        <v>1</v>
      </c>
      <c r="S8" s="19" t="n">
        <v>2</v>
      </c>
      <c r="T8" s="19" t="n">
        <v>2</v>
      </c>
      <c r="U8" s="19" t="n">
        <v>3</v>
      </c>
      <c r="V8" s="19"/>
      <c r="W8" s="19"/>
      <c r="X8" s="19" t="n">
        <v>2</v>
      </c>
      <c r="Y8" s="19" t="n">
        <v>1</v>
      </c>
      <c r="Z8" s="19" t="n">
        <v>1</v>
      </c>
      <c r="AA8" s="26" t="n">
        <v>1</v>
      </c>
      <c r="AB8" s="26" t="n">
        <v>1</v>
      </c>
      <c r="AC8" s="19"/>
      <c r="AD8" s="19" t="n">
        <v>2</v>
      </c>
      <c r="AE8" s="19"/>
      <c r="AF8" s="19"/>
      <c r="AG8" s="19"/>
      <c r="AH8" s="18" t="n">
        <v>37281</v>
      </c>
      <c r="AI8" s="19" t="n">
        <f aca="false">B8+H8+W8+I8</f>
        <v>60</v>
      </c>
      <c r="AJ8" s="21" t="n">
        <f aca="false">H8/AI8</f>
        <v>0.116666666666667</v>
      </c>
      <c r="AK8" s="21" t="n">
        <f aca="false">I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T9+J9+G9+V9+S9+N9+R9+X9+AE9+O9+AC9+P9+U9+Z9+AF9+AG9+Q9+Y9+AA9</f>
        <v>24</v>
      </c>
      <c r="D9" s="21" t="n">
        <f aca="false">C9/B9</f>
        <v>0.631578947368421</v>
      </c>
      <c r="E9" s="22" t="n">
        <f aca="false">M9+L9+K9+AD9+AB9</f>
        <v>14</v>
      </c>
      <c r="F9" s="21" t="n">
        <f aca="false">E9/B9</f>
        <v>0.368421052631579</v>
      </c>
      <c r="G9" s="19" t="n">
        <v>6</v>
      </c>
      <c r="H9" s="23" t="n">
        <v>6</v>
      </c>
      <c r="I9" s="19" t="n">
        <v>7</v>
      </c>
      <c r="J9" s="19" t="n">
        <v>3</v>
      </c>
      <c r="K9" s="19" t="n">
        <v>5</v>
      </c>
      <c r="L9" s="19" t="n">
        <v>7</v>
      </c>
      <c r="M9" s="24" t="n">
        <v>2</v>
      </c>
      <c r="N9" s="19" t="n">
        <v>4</v>
      </c>
      <c r="O9" s="19" t="n">
        <v>1</v>
      </c>
      <c r="P9" s="19" t="n">
        <v>3</v>
      </c>
      <c r="Q9" s="25" t="n">
        <v>3</v>
      </c>
      <c r="R9" s="19" t="n">
        <v>1</v>
      </c>
      <c r="S9" s="19" t="n">
        <v>2</v>
      </c>
      <c r="T9" s="19"/>
      <c r="U9" s="19"/>
      <c r="V9" s="19"/>
      <c r="W9" s="19" t="n">
        <v>1</v>
      </c>
      <c r="X9" s="19"/>
      <c r="Y9" s="19"/>
      <c r="Z9" s="19" t="n">
        <v>1</v>
      </c>
      <c r="AA9" s="26"/>
      <c r="AB9" s="26"/>
      <c r="AC9" s="19"/>
      <c r="AD9" s="19"/>
      <c r="AE9" s="19"/>
      <c r="AF9" s="19"/>
      <c r="AG9" s="19"/>
      <c r="AH9" s="18" t="n">
        <v>37309</v>
      </c>
      <c r="AI9" s="19" t="n">
        <f aca="false">B9+H9+W9+I9</f>
        <v>52</v>
      </c>
      <c r="AJ9" s="21" t="n">
        <f aca="false">H9/AI9</f>
        <v>0.115384615384615</v>
      </c>
      <c r="AK9" s="21" t="n">
        <f aca="false">I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T10+J10+G10+V10+S10+N10+R10+X10+AE10+O10+AC10+P10+U10+Z10+AF10+AG10+Q10+Y10+AA10</f>
        <v>52</v>
      </c>
      <c r="D10" s="21" t="n">
        <f aca="false">C10/B10</f>
        <v>0.742857142857143</v>
      </c>
      <c r="E10" s="22" t="n">
        <f aca="false">M10+L10+K10+AD10+AB10</f>
        <v>18</v>
      </c>
      <c r="F10" s="21" t="n">
        <f aca="false">E10/B10</f>
        <v>0.257142857142857</v>
      </c>
      <c r="G10" s="19" t="n">
        <v>17</v>
      </c>
      <c r="H10" s="23" t="n">
        <v>17</v>
      </c>
      <c r="I10" s="19" t="n">
        <v>17</v>
      </c>
      <c r="J10" s="19" t="n">
        <v>9</v>
      </c>
      <c r="K10" s="19" t="n">
        <v>6</v>
      </c>
      <c r="L10" s="19" t="n">
        <v>5</v>
      </c>
      <c r="M10" s="24" t="n">
        <v>6</v>
      </c>
      <c r="N10" s="19" t="n">
        <v>7</v>
      </c>
      <c r="O10" s="19" t="n">
        <v>3</v>
      </c>
      <c r="P10" s="19" t="n">
        <v>1</v>
      </c>
      <c r="Q10" s="25" t="n">
        <v>3</v>
      </c>
      <c r="R10" s="19" t="n">
        <v>2</v>
      </c>
      <c r="S10" s="19" t="n">
        <v>3</v>
      </c>
      <c r="T10" s="19" t="n">
        <v>3</v>
      </c>
      <c r="U10" s="19" t="n">
        <v>2</v>
      </c>
      <c r="V10" s="19"/>
      <c r="W10" s="19" t="n">
        <v>2</v>
      </c>
      <c r="X10" s="19"/>
      <c r="Y10" s="19"/>
      <c r="Z10" s="19"/>
      <c r="AA10" s="26" t="n">
        <v>1</v>
      </c>
      <c r="AB10" s="26" t="n">
        <v>1</v>
      </c>
      <c r="AC10" s="19" t="n">
        <v>1</v>
      </c>
      <c r="AD10" s="19"/>
      <c r="AE10" s="19"/>
      <c r="AF10" s="19"/>
      <c r="AG10" s="19"/>
      <c r="AH10" s="18" t="n">
        <v>37344</v>
      </c>
      <c r="AI10" s="19" t="n">
        <f aca="false">B10+H10+W10+I10</f>
        <v>106</v>
      </c>
      <c r="AJ10" s="21" t="n">
        <f aca="false">H10/AI10</f>
        <v>0.160377358490566</v>
      </c>
      <c r="AK10" s="21" t="n">
        <f aca="false">I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T11+J11+G11+V11+S11+N11+R11+X11+AE11+O11+AC11+P11+U11+Z11+AF11+AG11+Q11+Y11+AA11</f>
        <v>30</v>
      </c>
      <c r="D11" s="21" t="n">
        <f aca="false">C11/B11</f>
        <v>0.666666666666667</v>
      </c>
      <c r="E11" s="22" t="n">
        <f aca="false">M11+L11+K11+AD11+AB11</f>
        <v>15</v>
      </c>
      <c r="F11" s="21" t="n">
        <f aca="false">E11/B11</f>
        <v>0.333333333333333</v>
      </c>
      <c r="G11" s="19" t="n">
        <v>7</v>
      </c>
      <c r="H11" s="23" t="n">
        <v>8</v>
      </c>
      <c r="I11" s="19" t="n">
        <v>5</v>
      </c>
      <c r="J11" s="19" t="n">
        <v>4</v>
      </c>
      <c r="K11" s="19" t="n">
        <v>3</v>
      </c>
      <c r="L11" s="19" t="n">
        <v>4</v>
      </c>
      <c r="M11" s="24" t="n">
        <v>8</v>
      </c>
      <c r="N11" s="19" t="n">
        <v>1</v>
      </c>
      <c r="O11" s="19" t="n">
        <v>7</v>
      </c>
      <c r="P11" s="19" t="n">
        <v>5</v>
      </c>
      <c r="Q11" s="25" t="n">
        <v>1</v>
      </c>
      <c r="R11" s="19" t="n">
        <v>3</v>
      </c>
      <c r="S11" s="19"/>
      <c r="T11" s="19"/>
      <c r="U11" s="19"/>
      <c r="V11" s="19" t="n">
        <v>1</v>
      </c>
      <c r="W11" s="19" t="n">
        <v>1</v>
      </c>
      <c r="X11" s="19"/>
      <c r="Y11" s="19"/>
      <c r="Z11" s="19"/>
      <c r="AA11" s="26" t="n">
        <v>1</v>
      </c>
      <c r="AB11" s="26"/>
      <c r="AC11" s="19"/>
      <c r="AD11" s="19"/>
      <c r="AE11" s="19"/>
      <c r="AF11" s="19"/>
      <c r="AG11" s="19"/>
      <c r="AH11" s="18" t="n">
        <v>37372</v>
      </c>
      <c r="AI11" s="19" t="n">
        <f aca="false">B11+H11+W11+I11</f>
        <v>59</v>
      </c>
      <c r="AJ11" s="21" t="n">
        <f aca="false">H11/AI11</f>
        <v>0.135593220338983</v>
      </c>
      <c r="AK11" s="21" t="n">
        <f aca="false">I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T12+J12+G12+V12+S12+N12+R12+X12+AE12+O12+AC12+P12+U12+Z12+AF12+AG12+Q12+Y12+AA12</f>
        <v>52</v>
      </c>
      <c r="D12" s="21" t="n">
        <f aca="false">C12/B12</f>
        <v>0.712328767123288</v>
      </c>
      <c r="E12" s="22" t="n">
        <f aca="false">M12+L12+K12+AD12+AB12</f>
        <v>21</v>
      </c>
      <c r="F12" s="21" t="n">
        <f aca="false">E12/B12</f>
        <v>0.287671232876712</v>
      </c>
      <c r="G12" s="19" t="n">
        <v>11</v>
      </c>
      <c r="H12" s="23" t="n">
        <v>11</v>
      </c>
      <c r="I12" s="19" t="n">
        <v>10</v>
      </c>
      <c r="J12" s="19" t="n">
        <v>12</v>
      </c>
      <c r="K12" s="19" t="n">
        <v>9</v>
      </c>
      <c r="L12" s="19" t="n">
        <v>4</v>
      </c>
      <c r="M12" s="24" t="n">
        <v>8</v>
      </c>
      <c r="N12" s="19" t="n">
        <v>5</v>
      </c>
      <c r="O12" s="19" t="n">
        <v>3</v>
      </c>
      <c r="P12" s="19" t="n">
        <v>2</v>
      </c>
      <c r="Q12" s="25" t="n">
        <v>1</v>
      </c>
      <c r="R12" s="19" t="n">
        <v>2</v>
      </c>
      <c r="S12" s="19" t="n">
        <v>1</v>
      </c>
      <c r="T12" s="19" t="n">
        <v>2</v>
      </c>
      <c r="U12" s="19" t="n">
        <v>1</v>
      </c>
      <c r="V12" s="19" t="n">
        <v>4</v>
      </c>
      <c r="W12" s="19" t="n">
        <v>1</v>
      </c>
      <c r="X12" s="19" t="n">
        <v>2</v>
      </c>
      <c r="Y12" s="19" t="n">
        <v>2</v>
      </c>
      <c r="Z12" s="19" t="n">
        <v>1</v>
      </c>
      <c r="AA12" s="26"/>
      <c r="AB12" s="26"/>
      <c r="AC12" s="19" t="n">
        <v>1</v>
      </c>
      <c r="AD12" s="19"/>
      <c r="AE12" s="19" t="n">
        <v>2</v>
      </c>
      <c r="AF12" s="19"/>
      <c r="AG12" s="19"/>
      <c r="AH12" s="18" t="n">
        <v>37407</v>
      </c>
      <c r="AI12" s="19" t="n">
        <f aca="false">B12+H12+W12+I12</f>
        <v>95</v>
      </c>
      <c r="AJ12" s="21" t="n">
        <f aca="false">H12/AI12</f>
        <v>0.115789473684211</v>
      </c>
      <c r="AK12" s="21" t="n">
        <f aca="false">I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19"/>
      <c r="M13" s="24"/>
      <c r="N13" s="19"/>
      <c r="O13" s="19"/>
      <c r="P13" s="19"/>
      <c r="Q13" s="25"/>
      <c r="R13" s="19"/>
      <c r="S13" s="19"/>
      <c r="T13" s="19"/>
      <c r="U13" s="19"/>
      <c r="V13" s="19"/>
      <c r="W13" s="19"/>
      <c r="X13" s="19"/>
      <c r="Y13" s="19" t="n">
        <v>0</v>
      </c>
      <c r="Z13" s="19" t="n">
        <v>0</v>
      </c>
      <c r="AA13" s="26" t="n">
        <v>0</v>
      </c>
      <c r="AB13" s="26"/>
      <c r="AC13" s="19"/>
      <c r="AD13" s="19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57</v>
      </c>
      <c r="H14" s="19" t="n">
        <f aca="false">SUM(H8:H13)</f>
        <v>49</v>
      </c>
      <c r="I14" s="19" t="n">
        <f aca="false">SUM(I8:I13)</f>
        <v>41</v>
      </c>
      <c r="J14" s="19" t="n">
        <f aca="false">SUM(J8:J13)</f>
        <v>30</v>
      </c>
      <c r="K14" s="19" t="n">
        <f aca="false">SUM(K8:K13)</f>
        <v>27</v>
      </c>
      <c r="L14" s="19" t="n">
        <f aca="false">SUM(L8:L13)</f>
        <v>26</v>
      </c>
      <c r="M14" s="19" t="n">
        <f aca="false">SUM(M8:M13)</f>
        <v>25</v>
      </c>
      <c r="N14" s="19" t="n">
        <f aca="false">SUM(N8:N13)</f>
        <v>19</v>
      </c>
      <c r="O14" s="19" t="n">
        <f aca="false">SUM(O8:O13)</f>
        <v>15</v>
      </c>
      <c r="P14" s="19" t="n">
        <f aca="false">SUM(P8:P13)</f>
        <v>12</v>
      </c>
      <c r="Q14" s="19" t="n">
        <f aca="false">SUM(Q8:Q13)</f>
        <v>10</v>
      </c>
      <c r="R14" s="19" t="n">
        <f aca="false">SUM(R8:R13)</f>
        <v>9</v>
      </c>
      <c r="S14" s="19" t="n">
        <f aca="false">SUM(S8:S13)</f>
        <v>8</v>
      </c>
      <c r="T14" s="19" t="n">
        <f aca="false">SUM(T8:T13)</f>
        <v>7</v>
      </c>
      <c r="U14" s="19" t="n">
        <f aca="false">SUM(U8:U13)</f>
        <v>6</v>
      </c>
      <c r="V14" s="19" t="n">
        <f aca="false">SUM(V8:V13)</f>
        <v>5</v>
      </c>
      <c r="W14" s="19" t="n">
        <f aca="false">SUM(W8:W13)</f>
        <v>5</v>
      </c>
      <c r="X14" s="19" t="n">
        <f aca="false">SUM(X8:X13)</f>
        <v>4</v>
      </c>
      <c r="Y14" s="19" t="n">
        <f aca="false">SUM(Y8:Y13)</f>
        <v>3</v>
      </c>
      <c r="Z14" s="19" t="n">
        <f aca="false">SUM(Z8:Z13)</f>
        <v>3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2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I14/AI14</f>
        <v>0.0511221945137157</v>
      </c>
    </row>
    <row r="15" customFormat="false" ht="12.75" hidden="false" customHeight="false" outlineLevel="0" collapsed="false">
      <c r="G15" s="11"/>
      <c r="J15" s="11"/>
      <c r="N15" s="11"/>
      <c r="O15" s="11"/>
      <c r="P15" s="11"/>
      <c r="R15" s="11"/>
      <c r="S15" s="11"/>
      <c r="T15" s="11"/>
      <c r="U15" s="11"/>
      <c r="V15" s="11"/>
      <c r="X15" s="11"/>
      <c r="Y15" s="11"/>
      <c r="Z15" s="11"/>
      <c r="AB15" s="11"/>
      <c r="AC15" s="11"/>
      <c r="AE15" s="11"/>
      <c r="AF15" s="11"/>
      <c r="AG15" s="11"/>
    </row>
    <row r="16" customFormat="false" ht="12.75" hidden="false" customHeight="false" outlineLevel="0" collapsed="false">
      <c r="A16" s="13"/>
      <c r="B16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K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41"/>
    <col collapsed="false" customWidth="true" hidden="false" outlineLevel="0" max="33" min="2" style="0" width="6.28"/>
    <col collapsed="false" customWidth="true" hidden="false" outlineLevel="0" max="34" min="34" style="0" width="10.28"/>
    <col collapsed="false" customWidth="true" hidden="false" outlineLevel="0" max="37" min="35" style="0" width="6.28"/>
  </cols>
  <sheetData>
    <row r="1" customFormat="false" ht="58.5" hidden="false" customHeight="false" outlineLevel="0" collapsed="false">
      <c r="A1" s="14" t="s">
        <v>1</v>
      </c>
      <c r="B1" s="14" t="s">
        <v>2</v>
      </c>
      <c r="C1" s="14" t="s">
        <v>3</v>
      </c>
      <c r="D1" s="14" t="s">
        <v>4</v>
      </c>
      <c r="E1" s="14" t="s">
        <v>5</v>
      </c>
      <c r="F1" s="14" t="s">
        <v>6</v>
      </c>
      <c r="G1" s="15" t="s">
        <v>10</v>
      </c>
      <c r="H1" s="16" t="s">
        <v>8</v>
      </c>
      <c r="I1" s="15" t="s">
        <v>7</v>
      </c>
      <c r="J1" s="15" t="s">
        <v>9</v>
      </c>
      <c r="K1" s="15" t="s">
        <v>11</v>
      </c>
      <c r="L1" s="15" t="s">
        <v>13</v>
      </c>
      <c r="M1" s="15" t="s">
        <v>14</v>
      </c>
      <c r="N1" s="15" t="s">
        <v>12</v>
      </c>
      <c r="O1" s="15" t="s">
        <v>22</v>
      </c>
      <c r="P1" s="15" t="s">
        <v>15</v>
      </c>
      <c r="Q1" s="15" t="s">
        <v>16</v>
      </c>
      <c r="R1" s="15" t="s">
        <v>18</v>
      </c>
      <c r="S1" s="15" t="s">
        <v>20</v>
      </c>
      <c r="T1" s="15" t="s">
        <v>24</v>
      </c>
      <c r="U1" s="15" t="s">
        <v>25</v>
      </c>
      <c r="V1" s="15" t="s">
        <v>31</v>
      </c>
      <c r="W1" s="16" t="s">
        <v>17</v>
      </c>
      <c r="X1" s="15" t="s">
        <v>19</v>
      </c>
      <c r="Y1" s="15" t="s">
        <v>23</v>
      </c>
      <c r="Z1" s="15" t="s">
        <v>21</v>
      </c>
      <c r="AA1" s="15" t="s">
        <v>26</v>
      </c>
      <c r="AB1" s="15" t="s">
        <v>29</v>
      </c>
      <c r="AC1" s="17" t="s">
        <v>27</v>
      </c>
      <c r="AD1" s="17" t="s">
        <v>28</v>
      </c>
      <c r="AE1" s="15" t="s">
        <v>30</v>
      </c>
      <c r="AF1" s="15" t="s">
        <v>32</v>
      </c>
      <c r="AG1" s="15" t="s">
        <v>33</v>
      </c>
      <c r="AH1" s="14" t="s">
        <v>1</v>
      </c>
      <c r="AI1" s="15" t="s">
        <v>34</v>
      </c>
      <c r="AJ1" s="15" t="s">
        <v>35</v>
      </c>
      <c r="AK1" s="15" t="s">
        <v>36</v>
      </c>
    </row>
    <row r="2" customFormat="false" ht="12.75" hidden="false" customHeight="false" outlineLevel="0" collapsed="false">
      <c r="A2" s="18" t="n">
        <v>37073</v>
      </c>
      <c r="B2" s="19" t="n">
        <f aca="false">C2+E2</f>
        <v>71</v>
      </c>
      <c r="C2" s="20" t="n">
        <f aca="false">S2+G2+I2+O2+X2+M2+R2+T2+V2+P2+AB2+Q2+Z2+AA2+AF2+AG2+W2+U2+AC2</f>
        <v>39</v>
      </c>
      <c r="D2" s="21" t="n">
        <f aca="false">C2/B2</f>
        <v>0.549295774647887</v>
      </c>
      <c r="E2" s="22" t="n">
        <f aca="false">L2+N2+K2+AE2+AD2</f>
        <v>32</v>
      </c>
      <c r="F2" s="21" t="n">
        <f aca="false">E2/B2</f>
        <v>0.450704225352113</v>
      </c>
      <c r="G2" s="19" t="n">
        <v>1</v>
      </c>
      <c r="H2" s="23" t="n">
        <v>3</v>
      </c>
      <c r="I2" s="19" t="n">
        <v>17</v>
      </c>
      <c r="J2" s="19" t="n">
        <v>3</v>
      </c>
      <c r="K2" s="19" t="n">
        <v>1</v>
      </c>
      <c r="L2" s="24" t="n">
        <v>1</v>
      </c>
      <c r="M2" s="19" t="n">
        <v>5</v>
      </c>
      <c r="N2" s="19" t="n">
        <v>8</v>
      </c>
      <c r="O2" s="19"/>
      <c r="P2" s="19" t="n">
        <v>5</v>
      </c>
      <c r="Q2" s="19"/>
      <c r="R2" s="19" t="n">
        <v>2</v>
      </c>
      <c r="S2" s="19" t="n">
        <v>5</v>
      </c>
      <c r="T2" s="19" t="n">
        <v>2</v>
      </c>
      <c r="U2" s="19" t="n">
        <v>0</v>
      </c>
      <c r="V2" s="19"/>
      <c r="W2" s="25" t="n">
        <v>0</v>
      </c>
      <c r="X2" s="19" t="n">
        <v>2</v>
      </c>
      <c r="Y2" s="19" t="n">
        <v>2</v>
      </c>
      <c r="Z2" s="19"/>
      <c r="AA2" s="19" t="n">
        <v>0</v>
      </c>
      <c r="AB2" s="19"/>
      <c r="AC2" s="26" t="n">
        <v>0</v>
      </c>
      <c r="AD2" s="26"/>
      <c r="AE2" s="19" t="n">
        <v>22</v>
      </c>
      <c r="AF2" s="19" t="n">
        <v>0</v>
      </c>
      <c r="AG2" s="19" t="n">
        <v>0</v>
      </c>
      <c r="AH2" s="18" t="n">
        <v>37073</v>
      </c>
      <c r="AI2" s="19" t="n">
        <f aca="false">B2+H2+Y2+J2</f>
        <v>79</v>
      </c>
      <c r="AJ2" s="21" t="n">
        <f aca="false">H2/AI2</f>
        <v>0.0379746835443038</v>
      </c>
      <c r="AK2" s="21" t="n">
        <f aca="false">J2/AI2</f>
        <v>0.0379746835443038</v>
      </c>
    </row>
    <row r="3" customFormat="false" ht="12.75" hidden="false" customHeight="false" outlineLevel="0" collapsed="false">
      <c r="A3" s="18" t="n">
        <v>37134</v>
      </c>
      <c r="B3" s="19" t="n">
        <f aca="false">C3+E3</f>
        <v>58</v>
      </c>
      <c r="C3" s="20" t="n">
        <f aca="false">S3+G3+I3+O3+X3+M3+R3+T3+V3+P3+AB3+Q3+Z3+AA3+AF3+AG3+W3+U3+AC3</f>
        <v>34</v>
      </c>
      <c r="D3" s="21" t="n">
        <f aca="false">C3/B3</f>
        <v>0.586206896551724</v>
      </c>
      <c r="E3" s="22" t="n">
        <f aca="false">L3+N3+K3+AE3+AD3</f>
        <v>24</v>
      </c>
      <c r="F3" s="21" t="n">
        <f aca="false">E3/B3</f>
        <v>0.413793103448276</v>
      </c>
      <c r="G3" s="19" t="n">
        <v>2</v>
      </c>
      <c r="H3" s="23" t="n">
        <v>6</v>
      </c>
      <c r="I3" s="19" t="n">
        <v>8</v>
      </c>
      <c r="J3" s="19" t="n">
        <v>5</v>
      </c>
      <c r="K3" s="19" t="n">
        <v>6</v>
      </c>
      <c r="L3" s="24" t="n">
        <v>4</v>
      </c>
      <c r="M3" s="19" t="n">
        <v>6</v>
      </c>
      <c r="N3" s="19" t="n">
        <v>5</v>
      </c>
      <c r="O3" s="19"/>
      <c r="P3" s="19" t="n">
        <v>2</v>
      </c>
      <c r="Q3" s="19" t="n">
        <v>2</v>
      </c>
      <c r="R3" s="19" t="n">
        <v>1</v>
      </c>
      <c r="S3" s="19" t="n">
        <v>1</v>
      </c>
      <c r="T3" s="19" t="n">
        <v>4</v>
      </c>
      <c r="U3" s="19"/>
      <c r="V3" s="19"/>
      <c r="W3" s="25" t="n">
        <v>1</v>
      </c>
      <c r="X3" s="19" t="n">
        <v>2</v>
      </c>
      <c r="Y3" s="19" t="n">
        <v>1</v>
      </c>
      <c r="Z3" s="19" t="n">
        <v>1</v>
      </c>
      <c r="AA3" s="19" t="n">
        <v>3</v>
      </c>
      <c r="AB3" s="19"/>
      <c r="AC3" s="26" t="n">
        <v>1</v>
      </c>
      <c r="AD3" s="26" t="n">
        <v>3</v>
      </c>
      <c r="AE3" s="19" t="n">
        <v>6</v>
      </c>
      <c r="AF3" s="19"/>
      <c r="AG3" s="19"/>
      <c r="AH3" s="18" t="n">
        <v>37134</v>
      </c>
      <c r="AI3" s="19" t="n">
        <f aca="false">B3+H3+Y3+J3</f>
        <v>70</v>
      </c>
      <c r="AJ3" s="21" t="n">
        <f aca="false">H3/AI3</f>
        <v>0.0857142857142857</v>
      </c>
      <c r="AK3" s="21" t="n">
        <f aca="false">J3/AI3</f>
        <v>0.0714285714285714</v>
      </c>
    </row>
    <row r="4" customFormat="false" ht="12.75" hidden="false" customHeight="false" outlineLevel="0" collapsed="false">
      <c r="A4" s="18" t="n">
        <v>37162</v>
      </c>
      <c r="B4" s="19" t="n">
        <f aca="false">C4+E4</f>
        <v>35</v>
      </c>
      <c r="C4" s="20" t="n">
        <f aca="false">S4+G4+I4+O4+X4+M4+R4+T4+V4+P4+AB4+Q4+Z4+AA4+AF4+AG4+W4+U4+AC4</f>
        <v>29</v>
      </c>
      <c r="D4" s="21" t="n">
        <f aca="false">C4/B4</f>
        <v>0.828571428571429</v>
      </c>
      <c r="E4" s="22" t="n">
        <f aca="false">L4+N4+K4+AE4+AD4</f>
        <v>6</v>
      </c>
      <c r="F4" s="21" t="n">
        <f aca="false">E4/B4</f>
        <v>0.171428571428571</v>
      </c>
      <c r="G4" s="19"/>
      <c r="H4" s="23" t="n">
        <v>6</v>
      </c>
      <c r="I4" s="19" t="n">
        <v>10</v>
      </c>
      <c r="J4" s="19" t="n">
        <v>6</v>
      </c>
      <c r="K4" s="19" t="n">
        <v>3</v>
      </c>
      <c r="L4" s="24" t="n">
        <v>1</v>
      </c>
      <c r="M4" s="19" t="n">
        <v>6</v>
      </c>
      <c r="N4" s="19"/>
      <c r="O4" s="19"/>
      <c r="P4" s="19" t="n">
        <v>1</v>
      </c>
      <c r="Q4" s="19" t="n">
        <v>3</v>
      </c>
      <c r="R4" s="19" t="n">
        <v>2</v>
      </c>
      <c r="S4" s="19"/>
      <c r="T4" s="19" t="n">
        <v>3</v>
      </c>
      <c r="U4" s="19"/>
      <c r="V4" s="19"/>
      <c r="W4" s="25"/>
      <c r="X4" s="19" t="n">
        <v>1</v>
      </c>
      <c r="Y4" s="19" t="n">
        <v>1</v>
      </c>
      <c r="Z4" s="19" t="n">
        <v>1</v>
      </c>
      <c r="AA4" s="19"/>
      <c r="AB4" s="19" t="n">
        <v>2</v>
      </c>
      <c r="AC4" s="26"/>
      <c r="AD4" s="26"/>
      <c r="AE4" s="19" t="n">
        <v>2</v>
      </c>
      <c r="AF4" s="19"/>
      <c r="AG4" s="19"/>
      <c r="AH4" s="18" t="n">
        <v>37162</v>
      </c>
      <c r="AI4" s="19" t="n">
        <f aca="false">B4+H4+Y4+J4</f>
        <v>48</v>
      </c>
      <c r="AJ4" s="21" t="n">
        <f aca="false">H4/AI4</f>
        <v>0.125</v>
      </c>
      <c r="AK4" s="21" t="n">
        <f aca="false">J4/AI4</f>
        <v>0.125</v>
      </c>
    </row>
    <row r="5" customFormat="false" ht="12.75" hidden="false" customHeight="false" outlineLevel="0" collapsed="false">
      <c r="A5" s="18" t="n">
        <v>37190</v>
      </c>
      <c r="B5" s="19" t="n">
        <f aca="false">C5+E5</f>
        <v>45</v>
      </c>
      <c r="C5" s="20" t="n">
        <f aca="false">S5+G5+I5+O5+X5+M5+R5+T5+V5+P5+AB5+Q5+Z5+AA5+AF5+AG5+W5+U5+AC5</f>
        <v>34</v>
      </c>
      <c r="D5" s="21" t="n">
        <f aca="false">C5/B5</f>
        <v>0.755555555555556</v>
      </c>
      <c r="E5" s="22" t="n">
        <f aca="false">L5+N5+K5+AE5+AD5</f>
        <v>11</v>
      </c>
      <c r="F5" s="21" t="n">
        <f aca="false">E5/B5</f>
        <v>0.244444444444444</v>
      </c>
      <c r="G5" s="19" t="n">
        <v>2</v>
      </c>
      <c r="H5" s="23" t="n">
        <v>8</v>
      </c>
      <c r="I5" s="19" t="n">
        <v>12</v>
      </c>
      <c r="J5" s="19" t="n">
        <v>10</v>
      </c>
      <c r="K5" s="19" t="n">
        <v>1</v>
      </c>
      <c r="L5" s="24" t="n">
        <v>2</v>
      </c>
      <c r="M5" s="19" t="n">
        <v>4</v>
      </c>
      <c r="N5" s="19" t="n">
        <v>4</v>
      </c>
      <c r="O5" s="19" t="n">
        <v>1</v>
      </c>
      <c r="P5" s="19" t="n">
        <v>1</v>
      </c>
      <c r="Q5" s="19" t="n">
        <v>1</v>
      </c>
      <c r="R5" s="19" t="n">
        <v>5</v>
      </c>
      <c r="S5" s="19" t="n">
        <v>2</v>
      </c>
      <c r="T5" s="19" t="n">
        <v>1</v>
      </c>
      <c r="U5" s="19"/>
      <c r="V5" s="19" t="n">
        <v>1</v>
      </c>
      <c r="W5" s="25"/>
      <c r="X5" s="19" t="n">
        <v>4</v>
      </c>
      <c r="Y5" s="19" t="n">
        <v>1</v>
      </c>
      <c r="Z5" s="19"/>
      <c r="AA5" s="19"/>
      <c r="AB5" s="19"/>
      <c r="AC5" s="26"/>
      <c r="AD5" s="26" t="n">
        <v>3</v>
      </c>
      <c r="AE5" s="19" t="n">
        <v>1</v>
      </c>
      <c r="AF5" s="19"/>
      <c r="AG5" s="19"/>
      <c r="AH5" s="18" t="n">
        <v>37190</v>
      </c>
      <c r="AI5" s="19" t="n">
        <f aca="false">B5+H5+Y5+J5</f>
        <v>64</v>
      </c>
      <c r="AJ5" s="21" t="n">
        <f aca="false">H5/AI5</f>
        <v>0.125</v>
      </c>
      <c r="AK5" s="21" t="n">
        <f aca="false">J5/AI5</f>
        <v>0.15625</v>
      </c>
    </row>
    <row r="6" customFormat="false" ht="12.75" hidden="false" customHeight="false" outlineLevel="0" collapsed="false">
      <c r="A6" s="18" t="n">
        <v>37225</v>
      </c>
      <c r="B6" s="19" t="n">
        <f aca="false">C6+E6</f>
        <v>73</v>
      </c>
      <c r="C6" s="20" t="n">
        <f aca="false">S6+G6+I6+O6+X6+M6+R6+T6+V6+P6+AB6+Q6+Z6+AA6+AF6+AG6+W6+U6+AC6</f>
        <v>54</v>
      </c>
      <c r="D6" s="21" t="n">
        <f aca="false">C6/B6</f>
        <v>0.73972602739726</v>
      </c>
      <c r="E6" s="22" t="n">
        <f aca="false">L6+N6+K6+AE6+AD6</f>
        <v>19</v>
      </c>
      <c r="F6" s="21" t="n">
        <f aca="false">E6/B6</f>
        <v>0.26027397260274</v>
      </c>
      <c r="G6" s="19" t="n">
        <v>1</v>
      </c>
      <c r="H6" s="23" t="n">
        <v>20</v>
      </c>
      <c r="I6" s="19" t="n">
        <v>15</v>
      </c>
      <c r="J6" s="19" t="n">
        <v>11</v>
      </c>
      <c r="K6" s="19" t="n">
        <v>7</v>
      </c>
      <c r="L6" s="24" t="n">
        <v>3</v>
      </c>
      <c r="M6" s="19" t="n">
        <v>10</v>
      </c>
      <c r="N6" s="19" t="n">
        <v>3</v>
      </c>
      <c r="O6" s="19" t="n">
        <v>1</v>
      </c>
      <c r="P6" s="19" t="n">
        <v>5</v>
      </c>
      <c r="Q6" s="19" t="n">
        <v>3</v>
      </c>
      <c r="R6" s="19" t="n">
        <v>3</v>
      </c>
      <c r="S6" s="19"/>
      <c r="T6" s="19" t="n">
        <v>1</v>
      </c>
      <c r="U6" s="19"/>
      <c r="V6" s="19"/>
      <c r="W6" s="25" t="n">
        <v>2</v>
      </c>
      <c r="X6" s="19" t="n">
        <v>3</v>
      </c>
      <c r="Y6" s="19" t="n">
        <v>1</v>
      </c>
      <c r="Z6" s="19" t="n">
        <v>1</v>
      </c>
      <c r="AA6" s="19" t="n">
        <v>4</v>
      </c>
      <c r="AB6" s="19" t="n">
        <v>1</v>
      </c>
      <c r="AC6" s="26" t="n">
        <v>4</v>
      </c>
      <c r="AD6" s="26" t="n">
        <v>4</v>
      </c>
      <c r="AE6" s="19" t="n">
        <v>2</v>
      </c>
      <c r="AF6" s="19"/>
      <c r="AG6" s="19"/>
      <c r="AH6" s="18" t="n">
        <v>37225</v>
      </c>
      <c r="AI6" s="19" t="n">
        <f aca="false">B6+H6+Y6+J6</f>
        <v>105</v>
      </c>
      <c r="AJ6" s="21" t="n">
        <f aca="false">H6/AI6</f>
        <v>0.19047619047619</v>
      </c>
      <c r="AK6" s="21" t="n">
        <f aca="false">J6/AI6</f>
        <v>0.104761904761905</v>
      </c>
    </row>
    <row r="7" customFormat="false" ht="12.75" hidden="false" customHeight="false" outlineLevel="0" collapsed="false">
      <c r="A7" s="18" t="n">
        <v>37253</v>
      </c>
      <c r="B7" s="19" t="n">
        <f aca="false">C7+E7</f>
        <v>49</v>
      </c>
      <c r="C7" s="20" t="n">
        <f aca="false">S7+G7+I7+O7+X7+M7+R7+T7+V7+P7+AB7+Q7+Z7+AA7+AF7+AG7+W7+U7+AC7</f>
        <v>34</v>
      </c>
      <c r="D7" s="21" t="n">
        <f aca="false">C7/B7</f>
        <v>0.693877551020408</v>
      </c>
      <c r="E7" s="22" t="n">
        <f aca="false">L7+N7+K7+AE7+AD7</f>
        <v>15</v>
      </c>
      <c r="F7" s="21" t="n">
        <f aca="false">E7/B7</f>
        <v>0.306122448979592</v>
      </c>
      <c r="G7" s="19"/>
      <c r="H7" s="23" t="n">
        <v>6</v>
      </c>
      <c r="I7" s="19" t="n">
        <v>13</v>
      </c>
      <c r="J7" s="19" t="n">
        <v>9</v>
      </c>
      <c r="K7" s="19" t="n">
        <v>4</v>
      </c>
      <c r="L7" s="24" t="n">
        <v>4</v>
      </c>
      <c r="M7" s="19" t="n">
        <v>8</v>
      </c>
      <c r="N7" s="19" t="n">
        <v>4</v>
      </c>
      <c r="O7" s="19"/>
      <c r="P7" s="19" t="n">
        <v>4</v>
      </c>
      <c r="Q7" s="19" t="n">
        <v>1</v>
      </c>
      <c r="R7" s="19" t="n">
        <v>1</v>
      </c>
      <c r="S7" s="19"/>
      <c r="T7" s="19" t="n">
        <v>1</v>
      </c>
      <c r="U7" s="19" t="n">
        <v>1</v>
      </c>
      <c r="V7" s="19"/>
      <c r="W7" s="25" t="n">
        <v>1</v>
      </c>
      <c r="X7" s="19" t="n">
        <v>2</v>
      </c>
      <c r="Y7" s="19"/>
      <c r="Z7" s="19" t="n">
        <v>1</v>
      </c>
      <c r="AA7" s="19" t="n">
        <v>1</v>
      </c>
      <c r="AB7" s="19"/>
      <c r="AC7" s="26"/>
      <c r="AD7" s="26" t="n">
        <v>2</v>
      </c>
      <c r="AE7" s="19" t="n">
        <v>1</v>
      </c>
      <c r="AF7" s="19"/>
      <c r="AG7" s="19"/>
      <c r="AH7" s="18" t="n">
        <v>37253</v>
      </c>
      <c r="AI7" s="19" t="n">
        <f aca="false">B7+H7+Y7+J7</f>
        <v>64</v>
      </c>
      <c r="AJ7" s="21" t="n">
        <f aca="false">H7/AI7</f>
        <v>0.09375</v>
      </c>
      <c r="AK7" s="21" t="n">
        <f aca="false">J7/AI7</f>
        <v>0.140625</v>
      </c>
    </row>
    <row r="8" customFormat="false" ht="12.75" hidden="false" customHeight="false" outlineLevel="0" collapsed="false">
      <c r="A8" s="18" t="n">
        <v>37281</v>
      </c>
      <c r="B8" s="19" t="n">
        <f aca="false">C8+E8</f>
        <v>51</v>
      </c>
      <c r="C8" s="20" t="n">
        <f aca="false">S8+G8+I8+O8+X8+M8+R8+T8+V8+P8+AB8+Q8+Z8+AA8+AF8+AG8+W8+U8+AC8</f>
        <v>37</v>
      </c>
      <c r="D8" s="21" t="n">
        <f aca="false">C8/B8</f>
        <v>0.725490196078431</v>
      </c>
      <c r="E8" s="22" t="n">
        <f aca="false">L8+N8+K8+AE8+AD8</f>
        <v>14</v>
      </c>
      <c r="F8" s="21" t="n">
        <f aca="false">E8/B8</f>
        <v>0.274509803921569</v>
      </c>
      <c r="G8" s="19" t="n">
        <v>2</v>
      </c>
      <c r="H8" s="23" t="n">
        <v>7</v>
      </c>
      <c r="I8" s="19" t="n">
        <v>16</v>
      </c>
      <c r="J8" s="19" t="n">
        <v>2</v>
      </c>
      <c r="K8" s="19" t="n">
        <v>4</v>
      </c>
      <c r="L8" s="24" t="n">
        <v>1</v>
      </c>
      <c r="M8" s="19" t="n">
        <v>2</v>
      </c>
      <c r="N8" s="19" t="n">
        <v>6</v>
      </c>
      <c r="O8" s="19"/>
      <c r="P8" s="19" t="n">
        <v>1</v>
      </c>
      <c r="Q8" s="19" t="n">
        <v>1</v>
      </c>
      <c r="R8" s="19" t="n">
        <v>1</v>
      </c>
      <c r="S8" s="19" t="n">
        <v>2</v>
      </c>
      <c r="T8" s="19" t="n">
        <v>2</v>
      </c>
      <c r="U8" s="19" t="n">
        <v>1</v>
      </c>
      <c r="V8" s="19"/>
      <c r="W8" s="25" t="n">
        <v>2</v>
      </c>
      <c r="X8" s="19" t="n">
        <v>2</v>
      </c>
      <c r="Y8" s="19"/>
      <c r="Z8" s="19" t="n">
        <v>3</v>
      </c>
      <c r="AA8" s="19" t="n">
        <v>1</v>
      </c>
      <c r="AB8" s="19"/>
      <c r="AC8" s="26" t="n">
        <v>1</v>
      </c>
      <c r="AD8" s="26" t="n">
        <v>1</v>
      </c>
      <c r="AE8" s="19" t="n">
        <v>2</v>
      </c>
      <c r="AF8" s="19"/>
      <c r="AG8" s="19"/>
      <c r="AH8" s="18" t="n">
        <v>37281</v>
      </c>
      <c r="AI8" s="19" t="n">
        <f aca="false">B8+H8+Y8+J8</f>
        <v>60</v>
      </c>
      <c r="AJ8" s="21" t="n">
        <f aca="false">H8/AI8</f>
        <v>0.116666666666667</v>
      </c>
      <c r="AK8" s="21" t="n">
        <f aca="false">J8/AI8</f>
        <v>0.0333333333333333</v>
      </c>
    </row>
    <row r="9" customFormat="false" ht="12.75" hidden="false" customHeight="false" outlineLevel="0" collapsed="false">
      <c r="A9" s="18" t="n">
        <v>37309</v>
      </c>
      <c r="B9" s="19" t="n">
        <f aca="false">C9+E9</f>
        <v>38</v>
      </c>
      <c r="C9" s="20" t="n">
        <f aca="false">S9+G9+I9+O9+X9+M9+R9+T9+V9+P9+AB9+Q9+Z9+AA9+AF9+AG9+W9+U9+AC9</f>
        <v>24</v>
      </c>
      <c r="D9" s="21" t="n">
        <f aca="false">C9/B9</f>
        <v>0.631578947368421</v>
      </c>
      <c r="E9" s="22" t="n">
        <f aca="false">L9+N9+K9+AE9+AD9</f>
        <v>14</v>
      </c>
      <c r="F9" s="21" t="n">
        <f aca="false">E9/B9</f>
        <v>0.368421052631579</v>
      </c>
      <c r="G9" s="19" t="n">
        <v>3</v>
      </c>
      <c r="H9" s="23" t="n">
        <v>6</v>
      </c>
      <c r="I9" s="19" t="n">
        <v>6</v>
      </c>
      <c r="J9" s="19" t="n">
        <v>7</v>
      </c>
      <c r="K9" s="19" t="n">
        <v>5</v>
      </c>
      <c r="L9" s="24" t="n">
        <v>2</v>
      </c>
      <c r="M9" s="19" t="n">
        <v>4</v>
      </c>
      <c r="N9" s="19" t="n">
        <v>7</v>
      </c>
      <c r="O9" s="19"/>
      <c r="P9" s="19" t="n">
        <v>1</v>
      </c>
      <c r="Q9" s="19" t="n">
        <v>3</v>
      </c>
      <c r="R9" s="19" t="n">
        <v>1</v>
      </c>
      <c r="S9" s="19"/>
      <c r="T9" s="19"/>
      <c r="U9" s="19"/>
      <c r="V9" s="19"/>
      <c r="W9" s="25" t="n">
        <v>3</v>
      </c>
      <c r="X9" s="19" t="n">
        <v>2</v>
      </c>
      <c r="Y9" s="19" t="n">
        <v>1</v>
      </c>
      <c r="Z9" s="19"/>
      <c r="AA9" s="19" t="n">
        <v>1</v>
      </c>
      <c r="AB9" s="19"/>
      <c r="AC9" s="26"/>
      <c r="AD9" s="26"/>
      <c r="AE9" s="19"/>
      <c r="AF9" s="19"/>
      <c r="AG9" s="19"/>
      <c r="AH9" s="18" t="n">
        <v>37309</v>
      </c>
      <c r="AI9" s="19" t="n">
        <f aca="false">B9+H9+Y9+J9</f>
        <v>52</v>
      </c>
      <c r="AJ9" s="21" t="n">
        <f aca="false">H9/AI9</f>
        <v>0.115384615384615</v>
      </c>
      <c r="AK9" s="21" t="n">
        <f aca="false">J9/AI9</f>
        <v>0.134615384615385</v>
      </c>
    </row>
    <row r="10" customFormat="false" ht="12.75" hidden="false" customHeight="false" outlineLevel="0" collapsed="false">
      <c r="A10" s="18" t="n">
        <v>37344</v>
      </c>
      <c r="B10" s="19" t="n">
        <f aca="false">C10+E10</f>
        <v>70</v>
      </c>
      <c r="C10" s="20" t="n">
        <f aca="false">S10+G10+I10+O10+X10+M10+R10+T10+V10+P10+AB10+Q10+Z10+AA10+AF10+AG10+W10+U10+AC10</f>
        <v>52</v>
      </c>
      <c r="D10" s="21" t="n">
        <f aca="false">C10/B10</f>
        <v>0.742857142857143</v>
      </c>
      <c r="E10" s="22" t="n">
        <f aca="false">L10+N10+K10+AE10+AD10</f>
        <v>18</v>
      </c>
      <c r="F10" s="21" t="n">
        <f aca="false">E10/B10</f>
        <v>0.257142857142857</v>
      </c>
      <c r="G10" s="19" t="n">
        <v>9</v>
      </c>
      <c r="H10" s="23" t="n">
        <v>17</v>
      </c>
      <c r="I10" s="19" t="n">
        <v>17</v>
      </c>
      <c r="J10" s="19" t="n">
        <v>17</v>
      </c>
      <c r="K10" s="19" t="n">
        <v>6</v>
      </c>
      <c r="L10" s="24" t="n">
        <v>6</v>
      </c>
      <c r="M10" s="19" t="n">
        <v>7</v>
      </c>
      <c r="N10" s="19" t="n">
        <v>5</v>
      </c>
      <c r="O10" s="19"/>
      <c r="P10" s="19" t="n">
        <v>3</v>
      </c>
      <c r="Q10" s="19" t="n">
        <v>1</v>
      </c>
      <c r="R10" s="19" t="n">
        <v>2</v>
      </c>
      <c r="S10" s="19" t="n">
        <v>3</v>
      </c>
      <c r="T10" s="19"/>
      <c r="U10" s="19"/>
      <c r="V10" s="19"/>
      <c r="W10" s="25" t="n">
        <v>3</v>
      </c>
      <c r="X10" s="19" t="n">
        <v>3</v>
      </c>
      <c r="Y10" s="19" t="n">
        <v>2</v>
      </c>
      <c r="Z10" s="19" t="n">
        <v>2</v>
      </c>
      <c r="AA10" s="19"/>
      <c r="AB10" s="19" t="n">
        <v>1</v>
      </c>
      <c r="AC10" s="26" t="n">
        <v>1</v>
      </c>
      <c r="AD10" s="26" t="n">
        <v>1</v>
      </c>
      <c r="AE10" s="19"/>
      <c r="AF10" s="19"/>
      <c r="AG10" s="19"/>
      <c r="AH10" s="18" t="n">
        <v>37344</v>
      </c>
      <c r="AI10" s="19" t="n">
        <f aca="false">B10+H10+Y10+J10</f>
        <v>106</v>
      </c>
      <c r="AJ10" s="21" t="n">
        <f aca="false">H10/AI10</f>
        <v>0.160377358490566</v>
      </c>
      <c r="AK10" s="21" t="n">
        <f aca="false">J10/AI10</f>
        <v>0.160377358490566</v>
      </c>
    </row>
    <row r="11" customFormat="false" ht="12.75" hidden="false" customHeight="false" outlineLevel="0" collapsed="false">
      <c r="A11" s="18" t="n">
        <v>37372</v>
      </c>
      <c r="B11" s="19" t="n">
        <f aca="false">C11+E11</f>
        <v>45</v>
      </c>
      <c r="C11" s="20" t="n">
        <f aca="false">S11+G11+I11+O11+X11+M11+R11+T11+V11+P11+AB11+Q11+Z11+AA11+AF11+AG11+W11+U11+AC11</f>
        <v>30</v>
      </c>
      <c r="D11" s="21" t="n">
        <f aca="false">C11/B11</f>
        <v>0.666666666666667</v>
      </c>
      <c r="E11" s="22" t="n">
        <f aca="false">L11+N11+K11+AE11+AD11</f>
        <v>15</v>
      </c>
      <c r="F11" s="21" t="n">
        <f aca="false">E11/B11</f>
        <v>0.333333333333333</v>
      </c>
      <c r="G11" s="19" t="n">
        <v>4</v>
      </c>
      <c r="H11" s="23" t="n">
        <v>8</v>
      </c>
      <c r="I11" s="19" t="n">
        <v>7</v>
      </c>
      <c r="J11" s="19" t="n">
        <v>5</v>
      </c>
      <c r="K11" s="19" t="n">
        <v>3</v>
      </c>
      <c r="L11" s="24" t="n">
        <v>8</v>
      </c>
      <c r="M11" s="19" t="n">
        <v>1</v>
      </c>
      <c r="N11" s="19" t="n">
        <v>4</v>
      </c>
      <c r="O11" s="19" t="n">
        <v>1</v>
      </c>
      <c r="P11" s="19" t="n">
        <v>7</v>
      </c>
      <c r="Q11" s="19" t="n">
        <v>5</v>
      </c>
      <c r="R11" s="19" t="n">
        <v>3</v>
      </c>
      <c r="S11" s="19"/>
      <c r="T11" s="19"/>
      <c r="U11" s="19"/>
      <c r="V11" s="19"/>
      <c r="W11" s="25" t="n">
        <v>1</v>
      </c>
      <c r="X11" s="19"/>
      <c r="Y11" s="19" t="n">
        <v>1</v>
      </c>
      <c r="Z11" s="19"/>
      <c r="AA11" s="19"/>
      <c r="AB11" s="19"/>
      <c r="AC11" s="26" t="n">
        <v>1</v>
      </c>
      <c r="AD11" s="26"/>
      <c r="AE11" s="19"/>
      <c r="AF11" s="19"/>
      <c r="AG11" s="19"/>
      <c r="AH11" s="18" t="n">
        <v>37372</v>
      </c>
      <c r="AI11" s="19" t="n">
        <f aca="false">B11+H11+Y11+J11</f>
        <v>59</v>
      </c>
      <c r="AJ11" s="21" t="n">
        <f aca="false">H11/AI11</f>
        <v>0.135593220338983</v>
      </c>
      <c r="AK11" s="21" t="n">
        <f aca="false">J11/AI11</f>
        <v>0.0847457627118644</v>
      </c>
    </row>
    <row r="12" customFormat="false" ht="12.75" hidden="false" customHeight="false" outlineLevel="0" collapsed="false">
      <c r="A12" s="18" t="n">
        <v>37407</v>
      </c>
      <c r="B12" s="19" t="n">
        <f aca="false">C12+E12</f>
        <v>73</v>
      </c>
      <c r="C12" s="20" t="n">
        <f aca="false">S12+G12+I12+O12+X12+M12+R12+T12+V12+P12+AB12+Q12+Z12+AA12+AF12+AG12+W12+U12+AC12</f>
        <v>52</v>
      </c>
      <c r="D12" s="21" t="n">
        <f aca="false">C12/B12</f>
        <v>0.712328767123288</v>
      </c>
      <c r="E12" s="22" t="n">
        <f aca="false">L12+N12+K12+AE12+AD12</f>
        <v>21</v>
      </c>
      <c r="F12" s="21" t="n">
        <f aca="false">E12/B12</f>
        <v>0.287671232876712</v>
      </c>
      <c r="G12" s="19" t="n">
        <v>12</v>
      </c>
      <c r="H12" s="23" t="n">
        <v>11</v>
      </c>
      <c r="I12" s="19" t="n">
        <v>11</v>
      </c>
      <c r="J12" s="19" t="n">
        <v>10</v>
      </c>
      <c r="K12" s="19" t="n">
        <v>9</v>
      </c>
      <c r="L12" s="24" t="n">
        <v>8</v>
      </c>
      <c r="M12" s="19" t="n">
        <v>5</v>
      </c>
      <c r="N12" s="19" t="n">
        <v>4</v>
      </c>
      <c r="O12" s="19" t="n">
        <v>4</v>
      </c>
      <c r="P12" s="19" t="n">
        <v>3</v>
      </c>
      <c r="Q12" s="19" t="n">
        <v>2</v>
      </c>
      <c r="R12" s="19" t="n">
        <v>2</v>
      </c>
      <c r="S12" s="19" t="n">
        <v>2</v>
      </c>
      <c r="T12" s="19" t="n">
        <v>2</v>
      </c>
      <c r="U12" s="19" t="n">
        <v>2</v>
      </c>
      <c r="V12" s="19" t="n">
        <v>2</v>
      </c>
      <c r="W12" s="25" t="n">
        <v>1</v>
      </c>
      <c r="X12" s="19" t="n">
        <v>1</v>
      </c>
      <c r="Y12" s="19" t="n">
        <v>1</v>
      </c>
      <c r="Z12" s="19" t="n">
        <v>1</v>
      </c>
      <c r="AA12" s="19" t="n">
        <v>1</v>
      </c>
      <c r="AB12" s="19" t="n">
        <v>1</v>
      </c>
      <c r="AC12" s="26"/>
      <c r="AD12" s="26"/>
      <c r="AE12" s="19"/>
      <c r="AF12" s="19"/>
      <c r="AG12" s="19"/>
      <c r="AH12" s="18" t="n">
        <v>37407</v>
      </c>
      <c r="AI12" s="19" t="n">
        <f aca="false">B12+H12+Y12+J12</f>
        <v>95</v>
      </c>
      <c r="AJ12" s="21" t="n">
        <f aca="false">H12/AI12</f>
        <v>0.115789473684211</v>
      </c>
      <c r="AK12" s="21" t="n">
        <f aca="false">J12/AI12</f>
        <v>0.105263157894737</v>
      </c>
    </row>
    <row r="13" customFormat="false" ht="12.75" hidden="false" customHeight="false" outlineLevel="0" collapsed="false">
      <c r="A13" s="18"/>
      <c r="B13" s="19"/>
      <c r="C13" s="19"/>
      <c r="D13" s="21"/>
      <c r="E13" s="22"/>
      <c r="F13" s="21"/>
      <c r="G13" s="19"/>
      <c r="H13" s="23"/>
      <c r="I13" s="19"/>
      <c r="J13" s="19"/>
      <c r="K13" s="19"/>
      <c r="L13" s="24"/>
      <c r="M13" s="19"/>
      <c r="N13" s="19"/>
      <c r="O13" s="19"/>
      <c r="P13" s="19"/>
      <c r="Q13" s="19"/>
      <c r="R13" s="19"/>
      <c r="S13" s="19"/>
      <c r="T13" s="19"/>
      <c r="U13" s="19" t="n">
        <v>0</v>
      </c>
      <c r="V13" s="19"/>
      <c r="W13" s="25"/>
      <c r="X13" s="19"/>
      <c r="Y13" s="19"/>
      <c r="Z13" s="19"/>
      <c r="AA13" s="19" t="n">
        <v>0</v>
      </c>
      <c r="AB13" s="19"/>
      <c r="AC13" s="26" t="n">
        <v>0</v>
      </c>
      <c r="AD13" s="26"/>
      <c r="AE13" s="19"/>
      <c r="AF13" s="19" t="n">
        <v>0</v>
      </c>
      <c r="AG13" s="19" t="n">
        <v>0</v>
      </c>
      <c r="AH13" s="18"/>
      <c r="AI13" s="19"/>
      <c r="AJ13" s="21"/>
      <c r="AK13" s="21"/>
    </row>
    <row r="14" customFormat="false" ht="12.75" hidden="false" customHeight="false" outlineLevel="0" collapsed="false">
      <c r="A14" s="27" t="s">
        <v>0</v>
      </c>
      <c r="B14" s="19" t="n">
        <f aca="false">SUM(B2:B13)</f>
        <v>608</v>
      </c>
      <c r="C14" s="20" t="n">
        <f aca="false">SUM(C2:C13)</f>
        <v>419</v>
      </c>
      <c r="D14" s="21" t="n">
        <f aca="false">C14/B14</f>
        <v>0.689144736842105</v>
      </c>
      <c r="E14" s="22" t="n">
        <f aca="false">SUM(E2:E13)</f>
        <v>189</v>
      </c>
      <c r="F14" s="21" t="n">
        <f aca="false">E14/B14</f>
        <v>0.310855263157895</v>
      </c>
      <c r="G14" s="19" t="n">
        <f aca="false">SUM(G8:G13)</f>
        <v>30</v>
      </c>
      <c r="H14" s="19" t="n">
        <f aca="false">SUM(H8:H13)</f>
        <v>49</v>
      </c>
      <c r="I14" s="19" t="n">
        <f aca="false">SUM(I8:I13)</f>
        <v>57</v>
      </c>
      <c r="J14" s="19" t="n">
        <f aca="false">SUM(J8:J13)</f>
        <v>41</v>
      </c>
      <c r="K14" s="19" t="n">
        <f aca="false">SUM(K8:K13)</f>
        <v>27</v>
      </c>
      <c r="L14" s="19" t="n">
        <f aca="false">SUM(L8:L13)</f>
        <v>25</v>
      </c>
      <c r="M14" s="19" t="n">
        <f aca="false">SUM(M8:M13)</f>
        <v>19</v>
      </c>
      <c r="N14" s="19" t="n">
        <f aca="false">SUM(N8:N13)</f>
        <v>26</v>
      </c>
      <c r="O14" s="19" t="n">
        <f aca="false">SUM(O8:O13)</f>
        <v>5</v>
      </c>
      <c r="P14" s="19" t="n">
        <f aca="false">SUM(P8:P13)</f>
        <v>15</v>
      </c>
      <c r="Q14" s="19" t="n">
        <f aca="false">SUM(Q8:Q13)</f>
        <v>12</v>
      </c>
      <c r="R14" s="19" t="n">
        <f aca="false">SUM(R8:R13)</f>
        <v>9</v>
      </c>
      <c r="S14" s="19" t="n">
        <f aca="false">SUM(S8:S13)</f>
        <v>7</v>
      </c>
      <c r="T14" s="19" t="n">
        <f aca="false">SUM(T8:T13)</f>
        <v>4</v>
      </c>
      <c r="U14" s="19" t="n">
        <f aca="false">SUM(U8:U13)</f>
        <v>3</v>
      </c>
      <c r="V14" s="19" t="n">
        <f aca="false">SUM(V8:V13)</f>
        <v>2</v>
      </c>
      <c r="W14" s="19" t="n">
        <f aca="false">SUM(W8:W13)</f>
        <v>10</v>
      </c>
      <c r="X14" s="19" t="n">
        <f aca="false">SUM(X8:X13)</f>
        <v>8</v>
      </c>
      <c r="Y14" s="19" t="n">
        <f aca="false">SUM(Y8:Y13)</f>
        <v>5</v>
      </c>
      <c r="Z14" s="19" t="n">
        <f aca="false">SUM(Z8:Z13)</f>
        <v>6</v>
      </c>
      <c r="AA14" s="19" t="n">
        <f aca="false">SUM(AA8:AA13)</f>
        <v>3</v>
      </c>
      <c r="AB14" s="19" t="n">
        <f aca="false">SUM(AB8:AB13)</f>
        <v>2</v>
      </c>
      <c r="AC14" s="19" t="n">
        <f aca="false">SUM(AC8:AC13)</f>
        <v>3</v>
      </c>
      <c r="AD14" s="19" t="n">
        <f aca="false">SUM(AD8:AD13)</f>
        <v>2</v>
      </c>
      <c r="AE14" s="19" t="n">
        <f aca="false">SUM(AE8:AE13)</f>
        <v>2</v>
      </c>
      <c r="AF14" s="19" t="n">
        <f aca="false">SUM(AF8:AF13)</f>
        <v>0</v>
      </c>
      <c r="AG14" s="19" t="n">
        <f aca="false">SUM(AG8:AG13)</f>
        <v>0</v>
      </c>
      <c r="AH14" s="27" t="s">
        <v>0</v>
      </c>
      <c r="AI14" s="19" t="n">
        <f aca="false">SUM(AI2:AI13)</f>
        <v>802</v>
      </c>
      <c r="AJ14" s="21" t="n">
        <f aca="false">H14/AI14</f>
        <v>0.0610972568578554</v>
      </c>
      <c r="AK14" s="21" t="n">
        <f aca="false">J14/AI14</f>
        <v>0.0511221945137157</v>
      </c>
    </row>
    <row r="15" customFormat="false" ht="12.75" hidden="false" customHeight="false" outlineLevel="0" collapsed="false">
      <c r="A15" s="0" t="s">
        <v>37</v>
      </c>
      <c r="G15" s="28" t="n">
        <f aca="false">SUM(G9:G11)/3</f>
        <v>5.33333333333333</v>
      </c>
      <c r="H15" s="28" t="n">
        <f aca="false">SUM(H9:H11)/3</f>
        <v>10.3333333333333</v>
      </c>
      <c r="I15" s="28" t="n">
        <f aca="false">SUM(I9:I11)/3</f>
        <v>10</v>
      </c>
      <c r="J15" s="28" t="n">
        <f aca="false">SUM(J9:J11)/3</f>
        <v>9.66666666666667</v>
      </c>
      <c r="K15" s="28" t="n">
        <f aca="false">SUM(K9:K11)/3</f>
        <v>4.66666666666667</v>
      </c>
      <c r="L15" s="28" t="n">
        <f aca="false">SUM(L9:L11)/3</f>
        <v>5.33333333333333</v>
      </c>
      <c r="M15" s="28" t="n">
        <f aca="false">SUM(M9:M11)/3</f>
        <v>4</v>
      </c>
      <c r="N15" s="28" t="n">
        <f aca="false">SUM(N9:N11)/3</f>
        <v>5.33333333333333</v>
      </c>
      <c r="O15" s="28" t="n">
        <f aca="false">SUM(O9:O11)/3</f>
        <v>0.333333333333333</v>
      </c>
      <c r="P15" s="28" t="n">
        <f aca="false">SUM(P9:P11)/3</f>
        <v>3.66666666666667</v>
      </c>
      <c r="Q15" s="28" t="n">
        <f aca="false">SUM(Q9:Q11)/3</f>
        <v>3</v>
      </c>
      <c r="R15" s="28" t="n">
        <f aca="false">SUM(R9:R11)/3</f>
        <v>2</v>
      </c>
      <c r="S15" s="28" t="n">
        <f aca="false">SUM(S9:S11)/3</f>
        <v>1</v>
      </c>
      <c r="T15" s="28" t="n">
        <f aca="false">SUM(T9:T11)/3</f>
        <v>0</v>
      </c>
      <c r="U15" s="28" t="n">
        <f aca="false">SUM(U9:U11)/3</f>
        <v>0</v>
      </c>
      <c r="V15" s="28" t="n">
        <f aca="false">SUM(V9:V11)/3</f>
        <v>0</v>
      </c>
      <c r="W15" s="28" t="n">
        <f aca="false">SUM(W9:W11)/3</f>
        <v>2.33333333333333</v>
      </c>
      <c r="X15" s="28" t="n">
        <f aca="false">SUM(X9:X11)/3</f>
        <v>1.66666666666667</v>
      </c>
      <c r="Y15" s="28" t="n">
        <f aca="false">SUM(Y9:Y11)/3</f>
        <v>1.33333333333333</v>
      </c>
      <c r="Z15" s="28" t="n">
        <f aca="false">SUM(Z9:Z11)/3</f>
        <v>0.666666666666667</v>
      </c>
      <c r="AA15" s="28" t="n">
        <f aca="false">SUM(AA9:AA11)/3</f>
        <v>0.333333333333333</v>
      </c>
      <c r="AB15" s="28" t="n">
        <f aca="false">SUM(AB9:AB11)/3</f>
        <v>0.333333333333333</v>
      </c>
      <c r="AC15" s="28" t="n">
        <f aca="false">SUM(AC9:AC11)/3</f>
        <v>0.666666666666667</v>
      </c>
      <c r="AD15" s="28" t="n">
        <f aca="false">SUM(AD9:AD11)/3</f>
        <v>0.333333333333333</v>
      </c>
      <c r="AE15" s="28" t="n">
        <f aca="false">SUM(AE9:AE11)/3</f>
        <v>0</v>
      </c>
      <c r="AF15" s="28" t="n">
        <f aca="false">SUM(AF9:AF11)/3</f>
        <v>0</v>
      </c>
      <c r="AG15" s="28" t="n">
        <f aca="false">SUM(AG9:AG11)/3</f>
        <v>0</v>
      </c>
    </row>
    <row r="16" customFormat="false" ht="12.75" hidden="false" customHeight="false" outlineLevel="0" collapsed="false">
      <c r="G16" s="11"/>
      <c r="I16" s="11"/>
      <c r="M16" s="11"/>
      <c r="O16" s="11"/>
      <c r="P16" s="11"/>
      <c r="Q16" s="11"/>
      <c r="R16" s="11"/>
      <c r="S16" s="11"/>
      <c r="T16" s="11"/>
      <c r="U16" s="11"/>
      <c r="V16" s="11"/>
      <c r="X16" s="11"/>
      <c r="Z16" s="11"/>
      <c r="AA16" s="11"/>
      <c r="AB16" s="11"/>
      <c r="AD16" s="11"/>
      <c r="AF16" s="11"/>
      <c r="AG16" s="11"/>
    </row>
    <row r="17" customFormat="false" ht="12.75" hidden="false" customHeight="false" outlineLevel="0" collapsed="false">
      <c r="A17" s="13"/>
      <c r="B17" s="13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6T13:14:45Z</dcterms:created>
  <dc:creator>Rosemary Sipin</dc:creator>
  <dc:description/>
  <dc:language>en-US</dc:language>
  <cp:lastModifiedBy>meenaxis</cp:lastModifiedBy>
  <cp:lastPrinted>2002-06-28T19:10:32Z</cp:lastPrinted>
  <dcterms:modified xsi:type="dcterms:W3CDTF">2005-05-06T09:27:52Z</dcterms:modified>
  <cp:revision>0</cp:revision>
  <dc:subject/>
  <dc:title/>
</cp:coreProperties>
</file>