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3316562"/>
        <c:axId val="57078592"/>
      </c:lineChart>
      <c:catAx>
        <c:axId val="833165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7078592"/>
        <c:crossesAt val="0"/>
        <c:auto val="1"/>
        <c:lblAlgn val="ctr"/>
        <c:lblOffset val="100"/>
        <c:noMultiLvlLbl val="0"/>
      </c:catAx>
      <c:valAx>
        <c:axId val="570785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331656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9205069124424"/>
          <c:y val="0.0650918635170604"/>
          <c:w val="0.784101382488479"/>
          <c:h val="0.898950131233596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99890963"/>
        <c:axId val="30211391"/>
      </c:areaChart>
      <c:catAx>
        <c:axId val="998909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211391"/>
        <c:crossesAt val="0"/>
        <c:auto val="1"/>
        <c:lblAlgn val="ctr"/>
        <c:lblOffset val="100"/>
        <c:noMultiLvlLbl val="0"/>
      </c:catAx>
      <c:valAx>
        <c:axId val="3021139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89096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14566929133858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1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21:09:43Z</dcterms:modified>
  <cp:revision>0</cp:revision>
  <dc:subject/>
  <dc:title/>
</cp:coreProperties>
</file>