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3835750"/>
        <c:axId val="63678209"/>
      </c:scatterChart>
      <c:valAx>
        <c:axId val="1383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209"/>
        <c:crossesAt val="0"/>
        <c:crossBetween val="midCat"/>
      </c:valAx>
      <c:valAx>
        <c:axId val="6367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7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