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7343"/>
        <c:axId val="14580676"/>
      </c:scatterChart>
      <c:valAx>
        <c:axId val="4283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676"/>
        <c:crossesAt val="0"/>
        <c:crossBetween val="midCat"/>
      </c:valAx>
      <c:valAx>
        <c:axId val="1458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27376"/>
        <c:axId val="44912289"/>
      </c:scatterChart>
      <c:valAx>
        <c:axId val="3552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89"/>
        <c:crossesAt val="0"/>
        <c:crossBetween val="midCat"/>
      </c:valAx>
      <c:valAx>
        <c:axId val="4491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7678"/>
        <c:axId val="80746641"/>
      </c:scatterChart>
      <c:valAx>
        <c:axId val="6105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641"/>
        <c:crossesAt val="0"/>
        <c:crossBetween val="midCat"/>
      </c:valAx>
      <c:valAx>
        <c:axId val="8074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65770"/>
        <c:axId val="16264208"/>
      </c:scatterChart>
      <c:valAx>
        <c:axId val="7776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208"/>
        <c:crossesAt val="0"/>
        <c:crossBetween val="midCat"/>
      </c:valAx>
      <c:valAx>
        <c:axId val="1626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