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02543"/>
        <c:axId val="35801116"/>
      </c:barChart>
      <c:catAx>
        <c:axId val="740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1116"/>
        <c:auto val="1"/>
        <c:lblAlgn val="ctr"/>
        <c:lblOffset val="100"/>
        <c:noMultiLvlLbl val="0"/>
      </c:catAx>
      <c:valAx>
        <c:axId val="3580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933226"/>
        <c:axId val="87211933"/>
      </c:barChart>
      <c:catAx>
        <c:axId val="45933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1933"/>
        <c:auto val="1"/>
        <c:lblAlgn val="ctr"/>
        <c:lblOffset val="100"/>
        <c:noMultiLvlLbl val="0"/>
      </c:catAx>
      <c:valAx>
        <c:axId val="8721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3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847924"/>
        <c:axId val="70600381"/>
      </c:barChart>
      <c:catAx>
        <c:axId val="7984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0381"/>
        <c:auto val="1"/>
        <c:lblAlgn val="ctr"/>
        <c:lblOffset val="100"/>
        <c:noMultiLvlLbl val="0"/>
      </c:catAx>
      <c:valAx>
        <c:axId val="7060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7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048957"/>
        <c:axId val="25092740"/>
      </c:barChart>
      <c:catAx>
        <c:axId val="5504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2740"/>
        <c:auto val="1"/>
        <c:lblAlgn val="ctr"/>
        <c:lblOffset val="100"/>
        <c:noMultiLvlLbl val="0"/>
      </c:catAx>
      <c:valAx>
        <c:axId val="2509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686361"/>
        <c:axId val="25468838"/>
      </c:barChart>
      <c:catAx>
        <c:axId val="2868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8838"/>
        <c:auto val="1"/>
        <c:lblAlgn val="ctr"/>
        <c:lblOffset val="100"/>
        <c:noMultiLvlLbl val="0"/>
      </c:catAx>
      <c:valAx>
        <c:axId val="2546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6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420104"/>
        <c:axId val="41630343"/>
      </c:barChart>
      <c:catAx>
        <c:axId val="7842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0343"/>
        <c:auto val="1"/>
        <c:lblAlgn val="ctr"/>
        <c:lblOffset val="100"/>
        <c:noMultiLvlLbl val="0"/>
      </c:catAx>
      <c:valAx>
        <c:axId val="4163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26443"/>
        <c:axId val="30293844"/>
      </c:barChart>
      <c:catAx>
        <c:axId val="2822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3844"/>
        <c:auto val="1"/>
        <c:lblAlgn val="ctr"/>
        <c:lblOffset val="100"/>
        <c:noMultiLvlLbl val="0"/>
      </c:catAx>
      <c:valAx>
        <c:axId val="3029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441476"/>
        <c:axId val="17186421"/>
      </c:barChart>
      <c:catAx>
        <c:axId val="1044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6421"/>
        <c:auto val="1"/>
        <c:lblAlgn val="ctr"/>
        <c:lblOffset val="100"/>
        <c:noMultiLvlLbl val="0"/>
      </c:catAx>
      <c:valAx>
        <c:axId val="1718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969284"/>
        <c:axId val="51098789"/>
      </c:barChart>
      <c:catAx>
        <c:axId val="6296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8789"/>
        <c:auto val="1"/>
        <c:lblAlgn val="ctr"/>
        <c:lblOffset val="100"/>
        <c:noMultiLvlLbl val="0"/>
      </c:catAx>
      <c:valAx>
        <c:axId val="5109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203973"/>
        <c:axId val="41457792"/>
      </c:barChart>
      <c:catAx>
        <c:axId val="5920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7792"/>
        <c:auto val="1"/>
        <c:lblAlgn val="ctr"/>
        <c:lblOffset val="100"/>
        <c:noMultiLvlLbl val="0"/>
      </c:catAx>
      <c:valAx>
        <c:axId val="4145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320272"/>
        <c:axId val="96584135"/>
      </c:barChart>
      <c:catAx>
        <c:axId val="2532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4135"/>
        <c:auto val="1"/>
        <c:lblAlgn val="ctr"/>
        <c:lblOffset val="100"/>
        <c:noMultiLvlLbl val="0"/>
      </c:catAx>
      <c:valAx>
        <c:axId val="9658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66968"/>
        <c:axId val="19208089"/>
      </c:barChart>
      <c:catAx>
        <c:axId val="4106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8089"/>
        <c:auto val="1"/>
        <c:lblAlgn val="ctr"/>
        <c:lblOffset val="100"/>
        <c:noMultiLvlLbl val="0"/>
      </c:catAx>
      <c:valAx>
        <c:axId val="1920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359601"/>
        <c:axId val="70815865"/>
      </c:barChart>
      <c:catAx>
        <c:axId val="8235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5865"/>
        <c:auto val="1"/>
        <c:lblAlgn val="ctr"/>
        <c:lblOffset val="100"/>
        <c:noMultiLvlLbl val="0"/>
      </c:catAx>
      <c:valAx>
        <c:axId val="7081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61594"/>
        <c:axId val="21716555"/>
      </c:barChart>
      <c:catAx>
        <c:axId val="8761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6555"/>
        <c:auto val="1"/>
        <c:lblAlgn val="ctr"/>
        <c:lblOffset val="100"/>
        <c:noMultiLvlLbl val="0"/>
      </c:catAx>
      <c:valAx>
        <c:axId val="2171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833126"/>
        <c:axId val="6457945"/>
      </c:barChart>
      <c:catAx>
        <c:axId val="77833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945"/>
        <c:auto val="1"/>
        <c:lblAlgn val="ctr"/>
        <c:lblOffset val="100"/>
        <c:noMultiLvlLbl val="0"/>
      </c:catAx>
      <c:valAx>
        <c:axId val="645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3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79498"/>
        <c:axId val="23614413"/>
      </c:barChart>
      <c:catAx>
        <c:axId val="787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4413"/>
        <c:auto val="1"/>
        <c:lblAlgn val="ctr"/>
        <c:lblOffset val="100"/>
        <c:noMultiLvlLbl val="0"/>
      </c:catAx>
      <c:valAx>
        <c:axId val="2361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240889"/>
        <c:axId val="70137452"/>
      </c:barChart>
      <c:catAx>
        <c:axId val="62240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7452"/>
        <c:auto val="1"/>
        <c:lblAlgn val="ctr"/>
        <c:lblOffset val="100"/>
        <c:noMultiLvlLbl val="0"/>
      </c:catAx>
      <c:valAx>
        <c:axId val="7013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0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913538"/>
        <c:axId val="1978862"/>
      </c:barChart>
      <c:catAx>
        <c:axId val="9391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862"/>
        <c:auto val="1"/>
        <c:lblAlgn val="ctr"/>
        <c:lblOffset val="100"/>
        <c:noMultiLvlLbl val="0"/>
      </c:catAx>
      <c:valAx>
        <c:axId val="197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