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87060"/>
        <c:axId val="43552867"/>
      </c:scatterChart>
      <c:valAx>
        <c:axId val="5608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867"/>
        <c:crossesAt val="0"/>
        <c:crossBetween val="midCat"/>
      </c:valAx>
      <c:valAx>
        <c:axId val="43552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26950"/>
        <c:axId val="5142069"/>
      </c:scatterChart>
      <c:valAx>
        <c:axId val="64126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69"/>
        <c:crossesAt val="0"/>
        <c:crossBetween val="midCat"/>
      </c:valAx>
      <c:valAx>
        <c:axId val="5142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29442"/>
        <c:axId val="94307421"/>
      </c:scatterChart>
      <c:valAx>
        <c:axId val="3972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421"/>
        <c:crossesAt val="0"/>
        <c:crossBetween val="midCat"/>
      </c:valAx>
      <c:valAx>
        <c:axId val="94307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5586"/>
        <c:axId val="32346264"/>
      </c:scatterChart>
      <c:valAx>
        <c:axId val="439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264"/>
        <c:crossesAt val="0"/>
        <c:crossBetween val="midCat"/>
      </c:valAx>
      <c:valAx>
        <c:axId val="32346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