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39187"/>
        <c:axId val="59200177"/>
      </c:barChart>
      <c:catAx>
        <c:axId val="1733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177"/>
        <c:auto val="1"/>
        <c:lblAlgn val="ctr"/>
        <c:lblOffset val="100"/>
        <c:noMultiLvlLbl val="0"/>
      </c:catAx>
      <c:valAx>
        <c:axId val="5920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09737"/>
        <c:axId val="39576387"/>
      </c:barChart>
      <c:catAx>
        <c:axId val="3180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387"/>
        <c:auto val="1"/>
        <c:lblAlgn val="ctr"/>
        <c:lblOffset val="100"/>
        <c:noMultiLvlLbl val="0"/>
      </c:catAx>
      <c:valAx>
        <c:axId val="3957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28551"/>
        <c:axId val="54355900"/>
      </c:barChart>
      <c:catAx>
        <c:axId val="6332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5900"/>
        <c:auto val="1"/>
        <c:lblAlgn val="ctr"/>
        <c:lblOffset val="100"/>
        <c:noMultiLvlLbl val="0"/>
      </c:catAx>
      <c:valAx>
        <c:axId val="5435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12572"/>
        <c:axId val="96979513"/>
      </c:barChart>
      <c:catAx>
        <c:axId val="5901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513"/>
        <c:auto val="1"/>
        <c:lblAlgn val="ctr"/>
        <c:lblOffset val="100"/>
        <c:noMultiLvlLbl val="0"/>
      </c:catAx>
      <c:valAx>
        <c:axId val="9697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00305"/>
        <c:axId val="61045581"/>
      </c:barChart>
      <c:catAx>
        <c:axId val="8310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5581"/>
        <c:auto val="1"/>
        <c:lblAlgn val="ctr"/>
        <c:lblOffset val="100"/>
        <c:noMultiLvlLbl val="0"/>
      </c:catAx>
      <c:valAx>
        <c:axId val="6104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57017"/>
        <c:axId val="43729809"/>
      </c:barChart>
      <c:catAx>
        <c:axId val="1905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9809"/>
        <c:auto val="1"/>
        <c:lblAlgn val="ctr"/>
        <c:lblOffset val="100"/>
        <c:noMultiLvlLbl val="0"/>
      </c:catAx>
      <c:valAx>
        <c:axId val="4372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05187"/>
        <c:axId val="20002661"/>
      </c:barChart>
      <c:catAx>
        <c:axId val="8780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661"/>
        <c:auto val="1"/>
        <c:lblAlgn val="ctr"/>
        <c:lblOffset val="100"/>
        <c:noMultiLvlLbl val="0"/>
      </c:catAx>
      <c:valAx>
        <c:axId val="2000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75421"/>
        <c:axId val="67626410"/>
      </c:barChart>
      <c:catAx>
        <c:axId val="3047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6410"/>
        <c:auto val="1"/>
        <c:lblAlgn val="ctr"/>
        <c:lblOffset val="100"/>
        <c:noMultiLvlLbl val="0"/>
      </c:catAx>
      <c:valAx>
        <c:axId val="6762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510086"/>
        <c:axId val="87604305"/>
      </c:barChart>
      <c:catAx>
        <c:axId val="1551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305"/>
        <c:auto val="1"/>
        <c:lblAlgn val="ctr"/>
        <c:lblOffset val="100"/>
        <c:noMultiLvlLbl val="0"/>
      </c:catAx>
      <c:valAx>
        <c:axId val="8760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83494"/>
        <c:axId val="67360853"/>
      </c:barChart>
      <c:catAx>
        <c:axId val="9478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853"/>
        <c:auto val="1"/>
        <c:lblAlgn val="ctr"/>
        <c:lblOffset val="100"/>
        <c:noMultiLvlLbl val="0"/>
      </c:catAx>
      <c:valAx>
        <c:axId val="6736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11033"/>
        <c:axId val="83027545"/>
      </c:barChart>
      <c:catAx>
        <c:axId val="2741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545"/>
        <c:auto val="1"/>
        <c:lblAlgn val="ctr"/>
        <c:lblOffset val="100"/>
        <c:noMultiLvlLbl val="0"/>
      </c:catAx>
      <c:valAx>
        <c:axId val="8302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89069"/>
        <c:axId val="76094753"/>
      </c:barChart>
      <c:catAx>
        <c:axId val="3078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753"/>
        <c:auto val="1"/>
        <c:lblAlgn val="ctr"/>
        <c:lblOffset val="100"/>
        <c:noMultiLvlLbl val="0"/>
      </c:catAx>
      <c:valAx>
        <c:axId val="7609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2362"/>
        <c:axId val="93489181"/>
      </c:barChart>
      <c:catAx>
        <c:axId val="800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181"/>
        <c:auto val="1"/>
        <c:lblAlgn val="ctr"/>
        <c:lblOffset val="100"/>
        <c:noMultiLvlLbl val="0"/>
      </c:catAx>
      <c:valAx>
        <c:axId val="9348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35213"/>
        <c:axId val="80224060"/>
      </c:barChart>
      <c:catAx>
        <c:axId val="8363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4060"/>
        <c:auto val="1"/>
        <c:lblAlgn val="ctr"/>
        <c:lblOffset val="100"/>
        <c:noMultiLvlLbl val="0"/>
      </c:catAx>
      <c:valAx>
        <c:axId val="8022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36024"/>
        <c:axId val="80523275"/>
      </c:barChart>
      <c:catAx>
        <c:axId val="1533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275"/>
        <c:auto val="1"/>
        <c:lblAlgn val="ctr"/>
        <c:lblOffset val="100"/>
        <c:noMultiLvlLbl val="0"/>
      </c:catAx>
      <c:valAx>
        <c:axId val="8052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53890"/>
        <c:axId val="68048072"/>
      </c:barChart>
      <c:catAx>
        <c:axId val="2075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072"/>
        <c:auto val="1"/>
        <c:lblAlgn val="ctr"/>
        <c:lblOffset val="100"/>
        <c:noMultiLvlLbl val="0"/>
      </c:catAx>
      <c:valAx>
        <c:axId val="6804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38979"/>
        <c:axId val="7262778"/>
      </c:barChart>
      <c:catAx>
        <c:axId val="3253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778"/>
        <c:auto val="1"/>
        <c:lblAlgn val="ctr"/>
        <c:lblOffset val="100"/>
        <c:noMultiLvlLbl val="0"/>
      </c:catAx>
      <c:valAx>
        <c:axId val="726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68218"/>
        <c:axId val="32927825"/>
      </c:barChart>
      <c:catAx>
        <c:axId val="9026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825"/>
        <c:auto val="1"/>
        <c:lblAlgn val="ctr"/>
        <c:lblOffset val="100"/>
        <c:noMultiLvlLbl val="0"/>
      </c:catAx>
      <c:valAx>
        <c:axId val="3292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