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93737"/>
        <c:axId val="20703340"/>
      </c:barChart>
      <c:catAx>
        <c:axId val="8439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340"/>
        <c:auto val="1"/>
        <c:lblAlgn val="ctr"/>
        <c:lblOffset val="100"/>
        <c:noMultiLvlLbl val="0"/>
      </c:catAx>
      <c:valAx>
        <c:axId val="2070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70244"/>
        <c:axId val="61471672"/>
      </c:barChart>
      <c:catAx>
        <c:axId val="77770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672"/>
        <c:auto val="1"/>
        <c:lblAlgn val="ctr"/>
        <c:lblOffset val="100"/>
        <c:noMultiLvlLbl val="0"/>
      </c:catAx>
      <c:valAx>
        <c:axId val="6147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506996"/>
        <c:axId val="83984702"/>
      </c:barChart>
      <c:catAx>
        <c:axId val="9150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702"/>
        <c:auto val="1"/>
        <c:lblAlgn val="ctr"/>
        <c:lblOffset val="100"/>
        <c:noMultiLvlLbl val="0"/>
      </c:catAx>
      <c:valAx>
        <c:axId val="8398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64752"/>
        <c:axId val="58162397"/>
      </c:barChart>
      <c:catAx>
        <c:axId val="7926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2397"/>
        <c:auto val="1"/>
        <c:lblAlgn val="ctr"/>
        <c:lblOffset val="100"/>
        <c:noMultiLvlLbl val="0"/>
      </c:catAx>
      <c:valAx>
        <c:axId val="5816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40612"/>
        <c:axId val="98941256"/>
      </c:barChart>
      <c:catAx>
        <c:axId val="6014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1256"/>
        <c:auto val="1"/>
        <c:lblAlgn val="ctr"/>
        <c:lblOffset val="100"/>
        <c:noMultiLvlLbl val="0"/>
      </c:catAx>
      <c:valAx>
        <c:axId val="9894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17980"/>
        <c:axId val="15471133"/>
      </c:barChart>
      <c:catAx>
        <c:axId val="5901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1133"/>
        <c:auto val="1"/>
        <c:lblAlgn val="ctr"/>
        <c:lblOffset val="100"/>
        <c:noMultiLvlLbl val="0"/>
      </c:catAx>
      <c:valAx>
        <c:axId val="1547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63544"/>
        <c:axId val="3990314"/>
      </c:barChart>
      <c:catAx>
        <c:axId val="5416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14"/>
        <c:auto val="1"/>
        <c:lblAlgn val="ctr"/>
        <c:lblOffset val="100"/>
        <c:noMultiLvlLbl val="0"/>
      </c:catAx>
      <c:valAx>
        <c:axId val="399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323494"/>
        <c:axId val="45351667"/>
      </c:barChart>
      <c:catAx>
        <c:axId val="6232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667"/>
        <c:auto val="1"/>
        <c:lblAlgn val="ctr"/>
        <c:lblOffset val="100"/>
        <c:noMultiLvlLbl val="0"/>
      </c:catAx>
      <c:valAx>
        <c:axId val="4535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562095"/>
        <c:axId val="27277582"/>
      </c:barChart>
      <c:catAx>
        <c:axId val="2956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7582"/>
        <c:auto val="1"/>
        <c:lblAlgn val="ctr"/>
        <c:lblOffset val="100"/>
        <c:noMultiLvlLbl val="0"/>
      </c:catAx>
      <c:valAx>
        <c:axId val="2727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86802"/>
        <c:axId val="64289783"/>
      </c:barChart>
      <c:catAx>
        <c:axId val="4788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9783"/>
        <c:auto val="1"/>
        <c:lblAlgn val="ctr"/>
        <c:lblOffset val="100"/>
        <c:noMultiLvlLbl val="0"/>
      </c:catAx>
      <c:valAx>
        <c:axId val="6428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45172"/>
        <c:axId val="88342310"/>
      </c:barChart>
      <c:catAx>
        <c:axId val="58845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310"/>
        <c:auto val="1"/>
        <c:lblAlgn val="ctr"/>
        <c:lblOffset val="100"/>
        <c:noMultiLvlLbl val="0"/>
      </c:catAx>
      <c:valAx>
        <c:axId val="8834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03758"/>
        <c:axId val="25202113"/>
      </c:barChart>
      <c:catAx>
        <c:axId val="6130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2113"/>
        <c:auto val="1"/>
        <c:lblAlgn val="ctr"/>
        <c:lblOffset val="100"/>
        <c:noMultiLvlLbl val="0"/>
      </c:catAx>
      <c:valAx>
        <c:axId val="2520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27763"/>
        <c:axId val="54161525"/>
      </c:barChart>
      <c:catAx>
        <c:axId val="9582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1525"/>
        <c:auto val="1"/>
        <c:lblAlgn val="ctr"/>
        <c:lblOffset val="100"/>
        <c:noMultiLvlLbl val="0"/>
      </c:catAx>
      <c:valAx>
        <c:axId val="5416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616871"/>
        <c:axId val="99677249"/>
      </c:barChart>
      <c:catAx>
        <c:axId val="3961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7249"/>
        <c:auto val="1"/>
        <c:lblAlgn val="ctr"/>
        <c:lblOffset val="100"/>
        <c:noMultiLvlLbl val="0"/>
      </c:catAx>
      <c:valAx>
        <c:axId val="9967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91187"/>
        <c:axId val="90223976"/>
      </c:barChart>
      <c:catAx>
        <c:axId val="7719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976"/>
        <c:auto val="1"/>
        <c:lblAlgn val="ctr"/>
        <c:lblOffset val="100"/>
        <c:noMultiLvlLbl val="0"/>
      </c:catAx>
      <c:valAx>
        <c:axId val="9022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16373"/>
        <c:axId val="71839683"/>
      </c:barChart>
      <c:catAx>
        <c:axId val="4391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683"/>
        <c:auto val="1"/>
        <c:lblAlgn val="ctr"/>
        <c:lblOffset val="100"/>
        <c:noMultiLvlLbl val="0"/>
      </c:catAx>
      <c:valAx>
        <c:axId val="7183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58253"/>
        <c:axId val="82150858"/>
      </c:barChart>
      <c:catAx>
        <c:axId val="9245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0858"/>
        <c:auto val="1"/>
        <c:lblAlgn val="ctr"/>
        <c:lblOffset val="100"/>
        <c:noMultiLvlLbl val="0"/>
      </c:catAx>
      <c:valAx>
        <c:axId val="82150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81678"/>
        <c:axId val="25574049"/>
      </c:barChart>
      <c:catAx>
        <c:axId val="5058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049"/>
        <c:auto val="1"/>
        <c:lblAlgn val="ctr"/>
        <c:lblOffset val="100"/>
        <c:noMultiLvlLbl val="0"/>
      </c:catAx>
      <c:valAx>
        <c:axId val="2557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