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593150"/>
        <c:axId val="62604143"/>
      </c:scatterChart>
      <c:valAx>
        <c:axId val="39593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4143"/>
        <c:crossesAt val="0"/>
        <c:crossBetween val="midCat"/>
      </c:valAx>
      <c:valAx>
        <c:axId val="62604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3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62795"/>
        <c:axId val="29947193"/>
      </c:scatterChart>
      <c:valAx>
        <c:axId val="442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193"/>
        <c:crossesAt val="0"/>
        <c:crossBetween val="midCat"/>
      </c:valAx>
      <c:valAx>
        <c:axId val="2994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42180"/>
        <c:axId val="73511549"/>
      </c:scatterChart>
      <c:valAx>
        <c:axId val="1244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549"/>
        <c:crossesAt val="0"/>
        <c:crossBetween val="midCat"/>
      </c:valAx>
      <c:valAx>
        <c:axId val="73511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84914"/>
        <c:axId val="96312433"/>
      </c:scatterChart>
      <c:valAx>
        <c:axId val="32084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433"/>
        <c:crossesAt val="0"/>
        <c:crossBetween val="midCat"/>
      </c:valAx>
      <c:valAx>
        <c:axId val="96312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