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3842"/>
        <c:axId val="23331197"/>
      </c:barChart>
      <c:catAx>
        <c:axId val="4228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197"/>
        <c:auto val="1"/>
        <c:lblAlgn val="ctr"/>
        <c:lblOffset val="100"/>
        <c:noMultiLvlLbl val="0"/>
      </c:catAx>
      <c:valAx>
        <c:axId val="2333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51381"/>
        <c:axId val="40860582"/>
      </c:barChart>
      <c:catAx>
        <c:axId val="956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582"/>
        <c:auto val="1"/>
        <c:lblAlgn val="ctr"/>
        <c:lblOffset val="100"/>
        <c:noMultiLvlLbl val="0"/>
      </c:catAx>
      <c:valAx>
        <c:axId val="408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1470"/>
        <c:axId val="55844463"/>
      </c:barChart>
      <c:catAx>
        <c:axId val="6687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463"/>
        <c:auto val="1"/>
        <c:lblAlgn val="ctr"/>
        <c:lblOffset val="100"/>
        <c:noMultiLvlLbl val="0"/>
      </c:catAx>
      <c:valAx>
        <c:axId val="558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02930"/>
        <c:axId val="49408078"/>
      </c:barChart>
      <c:catAx>
        <c:axId val="8110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78"/>
        <c:auto val="1"/>
        <c:lblAlgn val="ctr"/>
        <c:lblOffset val="100"/>
        <c:noMultiLvlLbl val="0"/>
      </c:catAx>
      <c:valAx>
        <c:axId val="494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50448"/>
        <c:axId val="93621181"/>
      </c:barChart>
      <c:catAx>
        <c:axId val="2825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181"/>
        <c:auto val="1"/>
        <c:lblAlgn val="ctr"/>
        <c:lblOffset val="100"/>
        <c:noMultiLvlLbl val="0"/>
      </c:catAx>
      <c:valAx>
        <c:axId val="936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96440"/>
        <c:axId val="69194046"/>
      </c:barChart>
      <c:catAx>
        <c:axId val="1819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046"/>
        <c:auto val="1"/>
        <c:lblAlgn val="ctr"/>
        <c:lblOffset val="100"/>
        <c:noMultiLvlLbl val="0"/>
      </c:catAx>
      <c:valAx>
        <c:axId val="691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7515"/>
        <c:axId val="46665486"/>
      </c:barChart>
      <c:catAx>
        <c:axId val="833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86"/>
        <c:auto val="1"/>
        <c:lblAlgn val="ctr"/>
        <c:lblOffset val="100"/>
        <c:noMultiLvlLbl val="0"/>
      </c:catAx>
      <c:valAx>
        <c:axId val="4666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88853"/>
        <c:axId val="71787157"/>
      </c:barChart>
      <c:catAx>
        <c:axId val="5418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157"/>
        <c:auto val="1"/>
        <c:lblAlgn val="ctr"/>
        <c:lblOffset val="100"/>
        <c:noMultiLvlLbl val="0"/>
      </c:catAx>
      <c:valAx>
        <c:axId val="717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59067"/>
        <c:axId val="17319362"/>
      </c:barChart>
      <c:catAx>
        <c:axId val="529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362"/>
        <c:auto val="1"/>
        <c:lblAlgn val="ctr"/>
        <c:lblOffset val="100"/>
        <c:noMultiLvlLbl val="0"/>
      </c:catAx>
      <c:valAx>
        <c:axId val="173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56031"/>
        <c:axId val="3085791"/>
      </c:barChart>
      <c:catAx>
        <c:axId val="999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91"/>
        <c:auto val="1"/>
        <c:lblAlgn val="ctr"/>
        <c:lblOffset val="100"/>
        <c:noMultiLvlLbl val="0"/>
      </c:catAx>
      <c:valAx>
        <c:axId val="308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93442"/>
        <c:axId val="84320889"/>
      </c:barChart>
      <c:catAx>
        <c:axId val="3689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889"/>
        <c:auto val="1"/>
        <c:lblAlgn val="ctr"/>
        <c:lblOffset val="100"/>
        <c:noMultiLvlLbl val="0"/>
      </c:catAx>
      <c:valAx>
        <c:axId val="843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05222"/>
        <c:axId val="18446156"/>
      </c:barChart>
      <c:catAx>
        <c:axId val="681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156"/>
        <c:auto val="1"/>
        <c:lblAlgn val="ctr"/>
        <c:lblOffset val="100"/>
        <c:noMultiLvlLbl val="0"/>
      </c:catAx>
      <c:valAx>
        <c:axId val="184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37686"/>
        <c:axId val="82644240"/>
      </c:barChart>
      <c:catAx>
        <c:axId val="4043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40"/>
        <c:auto val="1"/>
        <c:lblAlgn val="ctr"/>
        <c:lblOffset val="100"/>
        <c:noMultiLvlLbl val="0"/>
      </c:catAx>
      <c:valAx>
        <c:axId val="82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39125"/>
        <c:axId val="59460966"/>
      </c:barChart>
      <c:catAx>
        <c:axId val="5403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966"/>
        <c:auto val="1"/>
        <c:lblAlgn val="ctr"/>
        <c:lblOffset val="100"/>
        <c:noMultiLvlLbl val="0"/>
      </c:catAx>
      <c:valAx>
        <c:axId val="594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1677"/>
        <c:axId val="49630490"/>
      </c:barChart>
      <c:catAx>
        <c:axId val="5865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90"/>
        <c:auto val="1"/>
        <c:lblAlgn val="ctr"/>
        <c:lblOffset val="100"/>
        <c:noMultiLvlLbl val="0"/>
      </c:catAx>
      <c:valAx>
        <c:axId val="4963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21558"/>
        <c:axId val="17060797"/>
      </c:barChart>
      <c:catAx>
        <c:axId val="8002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97"/>
        <c:auto val="1"/>
        <c:lblAlgn val="ctr"/>
        <c:lblOffset val="100"/>
        <c:noMultiLvlLbl val="0"/>
      </c:catAx>
      <c:valAx>
        <c:axId val="170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2923"/>
        <c:axId val="38070348"/>
      </c:barChart>
      <c:catAx>
        <c:axId val="542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348"/>
        <c:auto val="1"/>
        <c:lblAlgn val="ctr"/>
        <c:lblOffset val="100"/>
        <c:noMultiLvlLbl val="0"/>
      </c:catAx>
      <c:valAx>
        <c:axId val="380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69630"/>
        <c:axId val="81041690"/>
      </c:barChart>
      <c:catAx>
        <c:axId val="8616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690"/>
        <c:auto val="1"/>
        <c:lblAlgn val="ctr"/>
        <c:lblOffset val="100"/>
        <c:noMultiLvlLbl val="0"/>
      </c:catAx>
      <c:valAx>
        <c:axId val="810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