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279196"/>
        <c:axId val="66059391"/>
      </c:scatterChart>
      <c:valAx>
        <c:axId val="36279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9391"/>
        <c:crossesAt val="0"/>
        <c:crossBetween val="midCat"/>
      </c:valAx>
      <c:valAx>
        <c:axId val="66059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9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067910"/>
        <c:axId val="21935303"/>
      </c:scatterChart>
      <c:valAx>
        <c:axId val="19067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5303"/>
        <c:crossesAt val="0"/>
        <c:crossBetween val="midCat"/>
      </c:valAx>
      <c:valAx>
        <c:axId val="21935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7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577539"/>
        <c:axId val="9598727"/>
      </c:scatterChart>
      <c:valAx>
        <c:axId val="55577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727"/>
        <c:crossesAt val="0"/>
        <c:crossBetween val="midCat"/>
      </c:valAx>
      <c:valAx>
        <c:axId val="9598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7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669957"/>
        <c:axId val="85268686"/>
      </c:scatterChart>
      <c:valAx>
        <c:axId val="62669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8686"/>
        <c:crossesAt val="0"/>
        <c:crossBetween val="midCat"/>
      </c:valAx>
      <c:valAx>
        <c:axId val="85268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9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