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19415"/>
        <c:axId val="46650361"/>
      </c:scatterChart>
      <c:valAx>
        <c:axId val="1451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361"/>
        <c:crossesAt val="0"/>
        <c:crossBetween val="midCat"/>
      </c:valAx>
      <c:valAx>
        <c:axId val="4665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9279"/>
        <c:axId val="17162844"/>
      </c:scatterChart>
      <c:valAx>
        <c:axId val="4655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44"/>
        <c:crossesAt val="0"/>
        <c:crossBetween val="midCat"/>
      </c:valAx>
      <c:valAx>
        <c:axId val="1716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0626"/>
        <c:axId val="86005683"/>
      </c:scatterChart>
      <c:valAx>
        <c:axId val="9620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83"/>
        <c:crossesAt val="0"/>
        <c:crossBetween val="midCat"/>
      </c:valAx>
      <c:valAx>
        <c:axId val="8600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8876"/>
        <c:axId val="94827693"/>
      </c:scatterChart>
      <c:valAx>
        <c:axId val="810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93"/>
        <c:crossesAt val="0"/>
        <c:crossBetween val="midCat"/>
      </c:valAx>
      <c:valAx>
        <c:axId val="9482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