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04247"/>
        <c:axId val="33137726"/>
      </c:barChart>
      <c:catAx>
        <c:axId val="4560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726"/>
        <c:auto val="1"/>
        <c:lblAlgn val="ctr"/>
        <c:lblOffset val="100"/>
        <c:noMultiLvlLbl val="0"/>
      </c:catAx>
      <c:valAx>
        <c:axId val="331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98108"/>
        <c:axId val="79584812"/>
      </c:barChart>
      <c:catAx>
        <c:axId val="2349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812"/>
        <c:auto val="1"/>
        <c:lblAlgn val="ctr"/>
        <c:lblOffset val="100"/>
        <c:noMultiLvlLbl val="0"/>
      </c:catAx>
      <c:valAx>
        <c:axId val="7958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27267"/>
        <c:axId val="26022432"/>
      </c:barChart>
      <c:catAx>
        <c:axId val="5182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432"/>
        <c:auto val="1"/>
        <c:lblAlgn val="ctr"/>
        <c:lblOffset val="100"/>
        <c:noMultiLvlLbl val="0"/>
      </c:catAx>
      <c:valAx>
        <c:axId val="2602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01543"/>
        <c:axId val="67108507"/>
      </c:barChart>
      <c:catAx>
        <c:axId val="8850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507"/>
        <c:auto val="1"/>
        <c:lblAlgn val="ctr"/>
        <c:lblOffset val="100"/>
        <c:noMultiLvlLbl val="0"/>
      </c:catAx>
      <c:valAx>
        <c:axId val="6710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64642"/>
        <c:axId val="74189325"/>
      </c:barChart>
      <c:catAx>
        <c:axId val="9916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325"/>
        <c:auto val="1"/>
        <c:lblAlgn val="ctr"/>
        <c:lblOffset val="100"/>
        <c:noMultiLvlLbl val="0"/>
      </c:catAx>
      <c:valAx>
        <c:axId val="7418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84477"/>
        <c:axId val="60060506"/>
      </c:barChart>
      <c:catAx>
        <c:axId val="5118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506"/>
        <c:auto val="1"/>
        <c:lblAlgn val="ctr"/>
        <c:lblOffset val="100"/>
        <c:noMultiLvlLbl val="0"/>
      </c:catAx>
      <c:valAx>
        <c:axId val="6006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89621"/>
        <c:axId val="81960494"/>
      </c:barChart>
      <c:catAx>
        <c:axId val="8718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494"/>
        <c:auto val="1"/>
        <c:lblAlgn val="ctr"/>
        <c:lblOffset val="100"/>
        <c:noMultiLvlLbl val="0"/>
      </c:catAx>
      <c:valAx>
        <c:axId val="8196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86927"/>
        <c:axId val="86757487"/>
      </c:barChart>
      <c:catAx>
        <c:axId val="5138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487"/>
        <c:auto val="1"/>
        <c:lblAlgn val="ctr"/>
        <c:lblOffset val="100"/>
        <c:noMultiLvlLbl val="0"/>
      </c:catAx>
      <c:valAx>
        <c:axId val="867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05931"/>
        <c:axId val="57672650"/>
      </c:barChart>
      <c:catAx>
        <c:axId val="4750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650"/>
        <c:auto val="1"/>
        <c:lblAlgn val="ctr"/>
        <c:lblOffset val="100"/>
        <c:noMultiLvlLbl val="0"/>
      </c:catAx>
      <c:valAx>
        <c:axId val="5767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25690"/>
        <c:axId val="80711164"/>
      </c:barChart>
      <c:catAx>
        <c:axId val="8792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164"/>
        <c:auto val="1"/>
        <c:lblAlgn val="ctr"/>
        <c:lblOffset val="100"/>
        <c:noMultiLvlLbl val="0"/>
      </c:catAx>
      <c:valAx>
        <c:axId val="807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09092"/>
        <c:axId val="8892611"/>
      </c:barChart>
      <c:catAx>
        <c:axId val="8240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11"/>
        <c:auto val="1"/>
        <c:lblAlgn val="ctr"/>
        <c:lblOffset val="100"/>
        <c:noMultiLvlLbl val="0"/>
      </c:catAx>
      <c:valAx>
        <c:axId val="88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87364"/>
        <c:axId val="71367984"/>
      </c:barChart>
      <c:catAx>
        <c:axId val="6668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984"/>
        <c:auto val="1"/>
        <c:lblAlgn val="ctr"/>
        <c:lblOffset val="100"/>
        <c:noMultiLvlLbl val="0"/>
      </c:catAx>
      <c:valAx>
        <c:axId val="7136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79128"/>
        <c:axId val="99084915"/>
      </c:barChart>
      <c:catAx>
        <c:axId val="6267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915"/>
        <c:auto val="1"/>
        <c:lblAlgn val="ctr"/>
        <c:lblOffset val="100"/>
        <c:noMultiLvlLbl val="0"/>
      </c:catAx>
      <c:valAx>
        <c:axId val="990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94148"/>
        <c:axId val="48814179"/>
      </c:barChart>
      <c:catAx>
        <c:axId val="8649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179"/>
        <c:auto val="1"/>
        <c:lblAlgn val="ctr"/>
        <c:lblOffset val="100"/>
        <c:noMultiLvlLbl val="0"/>
      </c:catAx>
      <c:valAx>
        <c:axId val="488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01999"/>
        <c:axId val="24193754"/>
      </c:barChart>
      <c:catAx>
        <c:axId val="5310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754"/>
        <c:auto val="1"/>
        <c:lblAlgn val="ctr"/>
        <c:lblOffset val="100"/>
        <c:noMultiLvlLbl val="0"/>
      </c:catAx>
      <c:valAx>
        <c:axId val="2419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72919"/>
        <c:axId val="26102856"/>
      </c:barChart>
      <c:catAx>
        <c:axId val="9077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856"/>
        <c:auto val="1"/>
        <c:lblAlgn val="ctr"/>
        <c:lblOffset val="100"/>
        <c:noMultiLvlLbl val="0"/>
      </c:catAx>
      <c:valAx>
        <c:axId val="2610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64932"/>
        <c:axId val="86980996"/>
      </c:barChart>
      <c:catAx>
        <c:axId val="6856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996"/>
        <c:auto val="1"/>
        <c:lblAlgn val="ctr"/>
        <c:lblOffset val="100"/>
        <c:noMultiLvlLbl val="0"/>
      </c:catAx>
      <c:valAx>
        <c:axId val="869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12687"/>
        <c:axId val="41464877"/>
      </c:barChart>
      <c:catAx>
        <c:axId val="9401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877"/>
        <c:auto val="1"/>
        <c:lblAlgn val="ctr"/>
        <c:lblOffset val="100"/>
        <c:noMultiLvlLbl val="0"/>
      </c:catAx>
      <c:valAx>
        <c:axId val="414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