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993325"/>
        <c:axId val="51495184"/>
      </c:scatterChart>
      <c:valAx>
        <c:axId val="53993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184"/>
        <c:crossesAt val="0"/>
        <c:crossBetween val="midCat"/>
      </c:valAx>
      <c:valAx>
        <c:axId val="51495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908899"/>
        <c:axId val="23611027"/>
      </c:scatterChart>
      <c:valAx>
        <c:axId val="739088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027"/>
        <c:crossesAt val="0"/>
        <c:crossBetween val="midCat"/>
      </c:valAx>
      <c:valAx>
        <c:axId val="23611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