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46587"/>
        <c:axId val="51339291"/>
      </c:scatterChart>
      <c:valAx>
        <c:axId val="32346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291"/>
        <c:crossesAt val="0"/>
        <c:crossBetween val="midCat"/>
      </c:valAx>
      <c:valAx>
        <c:axId val="51339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72120"/>
        <c:axId val="74788325"/>
      </c:scatterChart>
      <c:valAx>
        <c:axId val="89072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325"/>
        <c:crossesAt val="0"/>
        <c:crossBetween val="midCat"/>
      </c:valAx>
      <c:valAx>
        <c:axId val="7478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