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50095"/>
        <c:axId val="36515020"/>
      </c:scatterChart>
      <c:valAx>
        <c:axId val="81850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020"/>
        <c:crossesAt val="0"/>
        <c:crossBetween val="midCat"/>
      </c:valAx>
      <c:valAx>
        <c:axId val="3651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09556"/>
        <c:axId val="31209079"/>
      </c:scatterChart>
      <c:valAx>
        <c:axId val="84009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079"/>
        <c:crossesAt val="0"/>
        <c:crossBetween val="midCat"/>
      </c:valAx>
      <c:valAx>
        <c:axId val="31209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