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8267863"/>
        <c:axId val="80069743"/>
      </c:barChart>
      <c:catAx>
        <c:axId val="382678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9743"/>
        <c:crossesAt val="0"/>
        <c:auto val="1"/>
        <c:lblAlgn val="ctr"/>
        <c:lblOffset val="100"/>
        <c:noMultiLvlLbl val="0"/>
      </c:catAx>
      <c:valAx>
        <c:axId val="800697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786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075511"/>
        <c:axId val="58025680"/>
      </c:barChart>
      <c:catAx>
        <c:axId val="900755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5680"/>
        <c:crossesAt val="0"/>
        <c:auto val="1"/>
        <c:lblAlgn val="ctr"/>
        <c:lblOffset val="100"/>
        <c:noMultiLvlLbl val="0"/>
      </c:catAx>
      <c:valAx>
        <c:axId val="580256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755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5620323"/>
        <c:axId val="86031512"/>
      </c:barChart>
      <c:catAx>
        <c:axId val="25620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1512"/>
        <c:crossesAt val="0"/>
        <c:auto val="1"/>
        <c:lblAlgn val="ctr"/>
        <c:lblOffset val="100"/>
        <c:noMultiLvlLbl val="0"/>
      </c:catAx>
      <c:valAx>
        <c:axId val="860315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20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4754098"/>
        <c:axId val="44721928"/>
      </c:barChart>
      <c:catAx>
        <c:axId val="747540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1928"/>
        <c:crossesAt val="0"/>
        <c:auto val="1"/>
        <c:lblAlgn val="ctr"/>
        <c:lblOffset val="100"/>
        <c:noMultiLvlLbl val="0"/>
      </c:catAx>
      <c:valAx>
        <c:axId val="4472192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40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90942275"/>
        <c:axId val="92960796"/>
      </c:barChart>
      <c:catAx>
        <c:axId val="90942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0796"/>
        <c:crossesAt val="0"/>
        <c:auto val="1"/>
        <c:lblAlgn val="ctr"/>
        <c:lblOffset val="100"/>
        <c:noMultiLvlLbl val="0"/>
      </c:catAx>
      <c:valAx>
        <c:axId val="9296079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2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77422690"/>
        <c:axId val="26454922"/>
      </c:barChart>
      <c:catAx>
        <c:axId val="77422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4922"/>
        <c:crossesAt val="0"/>
        <c:auto val="1"/>
        <c:lblAlgn val="ctr"/>
        <c:lblOffset val="100"/>
        <c:noMultiLvlLbl val="0"/>
      </c:catAx>
      <c:valAx>
        <c:axId val="2645492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26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7219193"/>
        <c:axId val="10981923"/>
      </c:barChart>
      <c:catAx>
        <c:axId val="572191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1923"/>
        <c:crossesAt val="0"/>
        <c:auto val="1"/>
        <c:lblAlgn val="ctr"/>
        <c:lblOffset val="100"/>
        <c:noMultiLvlLbl val="0"/>
      </c:catAx>
      <c:valAx>
        <c:axId val="109819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91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81077531"/>
        <c:axId val="65314245"/>
      </c:barChart>
      <c:catAx>
        <c:axId val="810775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14245"/>
        <c:crossesAt val="0"/>
        <c:auto val="1"/>
        <c:lblAlgn val="ctr"/>
        <c:lblOffset val="100"/>
        <c:noMultiLvlLbl val="0"/>
      </c:catAx>
      <c:valAx>
        <c:axId val="6531424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7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