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3988717"/>
        <c:axId val="41872098"/>
      </c:barChart>
      <c:catAx>
        <c:axId val="639887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2098"/>
        <c:crossesAt val="0"/>
        <c:auto val="1"/>
        <c:lblAlgn val="ctr"/>
        <c:lblOffset val="100"/>
        <c:noMultiLvlLbl val="0"/>
      </c:catAx>
      <c:valAx>
        <c:axId val="418720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8717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90964225"/>
        <c:axId val="62503616"/>
      </c:barChart>
      <c:catAx>
        <c:axId val="909642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03616"/>
        <c:crossesAt val="0"/>
        <c:auto val="1"/>
        <c:lblAlgn val="ctr"/>
        <c:lblOffset val="100"/>
        <c:noMultiLvlLbl val="0"/>
      </c:catAx>
      <c:valAx>
        <c:axId val="6250361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4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5430004"/>
        <c:axId val="60817787"/>
      </c:barChart>
      <c:catAx>
        <c:axId val="654300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17787"/>
        <c:crossesAt val="0"/>
        <c:auto val="1"/>
        <c:lblAlgn val="ctr"/>
        <c:lblOffset val="100"/>
        <c:noMultiLvlLbl val="0"/>
      </c:catAx>
      <c:valAx>
        <c:axId val="6081778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00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1155876"/>
        <c:axId val="89558751"/>
      </c:barChart>
      <c:catAx>
        <c:axId val="11155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8751"/>
        <c:crossesAt val="0"/>
        <c:auto val="1"/>
        <c:lblAlgn val="ctr"/>
        <c:lblOffset val="100"/>
        <c:noMultiLvlLbl val="0"/>
      </c:catAx>
      <c:valAx>
        <c:axId val="8955875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5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24321813"/>
        <c:axId val="80737946"/>
      </c:barChart>
      <c:catAx>
        <c:axId val="243218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7946"/>
        <c:crossesAt val="0"/>
        <c:auto val="1"/>
        <c:lblAlgn val="ctr"/>
        <c:lblOffset val="100"/>
        <c:noMultiLvlLbl val="0"/>
      </c:catAx>
      <c:valAx>
        <c:axId val="807379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1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12253498"/>
        <c:axId val="72209220"/>
      </c:barChart>
      <c:catAx>
        <c:axId val="12253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09220"/>
        <c:crossesAt val="0"/>
        <c:auto val="1"/>
        <c:lblAlgn val="ctr"/>
        <c:lblOffset val="100"/>
        <c:noMultiLvlLbl val="0"/>
      </c:catAx>
      <c:valAx>
        <c:axId val="722092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53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201160"/>
        <c:axId val="58719291"/>
      </c:barChart>
      <c:catAx>
        <c:axId val="2011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291"/>
        <c:crossesAt val="0"/>
        <c:auto val="1"/>
        <c:lblAlgn val="ctr"/>
        <c:lblOffset val="100"/>
        <c:noMultiLvlLbl val="0"/>
      </c:catAx>
      <c:valAx>
        <c:axId val="587192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46731398"/>
        <c:axId val="94863636"/>
      </c:barChart>
      <c:catAx>
        <c:axId val="46731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3636"/>
        <c:crossesAt val="0"/>
        <c:auto val="1"/>
        <c:lblAlgn val="ctr"/>
        <c:lblOffset val="100"/>
        <c:noMultiLvlLbl val="0"/>
      </c:catAx>
      <c:valAx>
        <c:axId val="9486363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313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