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574700"/>
        <c:axId val="80683037"/>
      </c:barChart>
      <c:catAx>
        <c:axId val="76574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037"/>
        <c:crossesAt val="0"/>
        <c:auto val="1"/>
        <c:lblAlgn val="ctr"/>
        <c:lblOffset val="100"/>
        <c:noMultiLvlLbl val="0"/>
      </c:catAx>
      <c:valAx>
        <c:axId val="80683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74700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3924311"/>
        <c:axId val="14949315"/>
      </c:barChart>
      <c:catAx>
        <c:axId val="239243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49315"/>
        <c:crossesAt val="0"/>
        <c:auto val="1"/>
        <c:lblAlgn val="ctr"/>
        <c:lblOffset val="100"/>
        <c:noMultiLvlLbl val="0"/>
      </c:catAx>
      <c:valAx>
        <c:axId val="1494931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24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4780876"/>
        <c:axId val="20283559"/>
      </c:barChart>
      <c:catAx>
        <c:axId val="94780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559"/>
        <c:crossesAt val="0"/>
        <c:auto val="1"/>
        <c:lblAlgn val="ctr"/>
        <c:lblOffset val="100"/>
        <c:noMultiLvlLbl val="0"/>
      </c:catAx>
      <c:valAx>
        <c:axId val="202835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0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31344671"/>
        <c:axId val="45327856"/>
      </c:barChart>
      <c:catAx>
        <c:axId val="313446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7856"/>
        <c:crossesAt val="0"/>
        <c:auto val="1"/>
        <c:lblAlgn val="ctr"/>
        <c:lblOffset val="100"/>
        <c:noMultiLvlLbl val="0"/>
      </c:catAx>
      <c:valAx>
        <c:axId val="453278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446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81693135"/>
        <c:axId val="4139794"/>
      </c:barChart>
      <c:catAx>
        <c:axId val="816931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9794"/>
        <c:crossesAt val="0"/>
        <c:auto val="1"/>
        <c:lblAlgn val="ctr"/>
        <c:lblOffset val="100"/>
        <c:noMultiLvlLbl val="0"/>
      </c:catAx>
      <c:valAx>
        <c:axId val="413979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3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68858240"/>
        <c:axId val="28627641"/>
      </c:barChart>
      <c:catAx>
        <c:axId val="688582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7641"/>
        <c:crossesAt val="0"/>
        <c:auto val="1"/>
        <c:lblAlgn val="ctr"/>
        <c:lblOffset val="100"/>
        <c:noMultiLvlLbl val="0"/>
      </c:catAx>
      <c:valAx>
        <c:axId val="286276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8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5945790"/>
        <c:axId val="71358962"/>
      </c:barChart>
      <c:catAx>
        <c:axId val="959457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58962"/>
        <c:crossesAt val="0"/>
        <c:auto val="1"/>
        <c:lblAlgn val="ctr"/>
        <c:lblOffset val="100"/>
        <c:noMultiLvlLbl val="0"/>
      </c:catAx>
      <c:valAx>
        <c:axId val="7135896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457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1754308"/>
        <c:axId val="74570405"/>
      </c:barChart>
      <c:catAx>
        <c:axId val="91754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405"/>
        <c:crossesAt val="0"/>
        <c:auto val="1"/>
        <c:lblAlgn val="ctr"/>
        <c:lblOffset val="100"/>
        <c:noMultiLvlLbl val="0"/>
      </c:catAx>
      <c:valAx>
        <c:axId val="7457040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43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