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29341"/>
        <c:axId val="15315218"/>
      </c:scatterChart>
      <c:valAx>
        <c:axId val="7329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218"/>
        <c:crossesAt val="0"/>
        <c:crossBetween val="midCat"/>
      </c:valAx>
      <c:valAx>
        <c:axId val="1531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2739996"/>
        <c:axId val="40373312"/>
      </c:barChart>
      <c:catAx>
        <c:axId val="6273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312"/>
        <c:crossesAt val="0"/>
        <c:auto val="1"/>
        <c:lblAlgn val="ctr"/>
        <c:lblOffset val="100"/>
        <c:noMultiLvlLbl val="0"/>
      </c:catAx>
      <c:valAx>
        <c:axId val="4037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9514198"/>
        <c:axId val="18442018"/>
      </c:barChart>
      <c:catAx>
        <c:axId val="49514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018"/>
        <c:crossesAt val="0"/>
        <c:auto val="1"/>
        <c:lblAlgn val="ctr"/>
        <c:lblOffset val="100"/>
        <c:noMultiLvlLbl val="0"/>
      </c:catAx>
      <c:valAx>
        <c:axId val="184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4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3330633"/>
        <c:axId val="60985421"/>
      </c:barChart>
      <c:catAx>
        <c:axId val="5333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5421"/>
        <c:crossesAt val="0"/>
        <c:auto val="1"/>
        <c:lblAlgn val="ctr"/>
        <c:lblOffset val="100"/>
        <c:noMultiLvlLbl val="0"/>
      </c:catAx>
      <c:valAx>
        <c:axId val="6098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369639"/>
        <c:axId val="64939250"/>
      </c:areaChart>
      <c:catAx>
        <c:axId val="2236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250"/>
        <c:crossesAt val="0"/>
        <c:auto val="1"/>
        <c:lblAlgn val="ctr"/>
        <c:lblOffset val="100"/>
        <c:noMultiLvlLbl val="0"/>
      </c:catAx>
      <c:valAx>
        <c:axId val="6493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9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99688"/>
        <c:axId val="58970495"/>
      </c:areaChart>
      <c:catAx>
        <c:axId val="185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0495"/>
        <c:crossesAt val="0"/>
        <c:auto val="1"/>
        <c:lblAlgn val="ctr"/>
        <c:lblOffset val="100"/>
        <c:noMultiLvlLbl val="0"/>
      </c:catAx>
      <c:valAx>
        <c:axId val="58970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615639"/>
        <c:axId val="12135890"/>
      </c:areaChart>
      <c:catAx>
        <c:axId val="1461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890"/>
        <c:crossesAt val="0"/>
        <c:auto val="1"/>
        <c:lblAlgn val="ctr"/>
        <c:lblOffset val="100"/>
        <c:noMultiLvlLbl val="0"/>
      </c:catAx>
      <c:valAx>
        <c:axId val="12135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0114"/>
        <c:axId val="11280528"/>
      </c:lineChart>
      <c:catAx>
        <c:axId val="165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0528"/>
        <c:crossesAt val="0"/>
        <c:auto val="1"/>
        <c:lblAlgn val="ctr"/>
        <c:lblOffset val="100"/>
        <c:noMultiLvlLbl val="0"/>
      </c:catAx>
      <c:valAx>
        <c:axId val="1128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9703"/>
        <c:axId val="17109290"/>
      </c:lineChart>
      <c:catAx>
        <c:axId val="4718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290"/>
        <c:crossesAt val="0"/>
        <c:auto val="1"/>
        <c:lblAlgn val="ctr"/>
        <c:lblOffset val="100"/>
        <c:noMultiLvlLbl val="0"/>
      </c:catAx>
      <c:valAx>
        <c:axId val="1710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9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84610"/>
        <c:axId val="59364965"/>
      </c:lineChart>
      <c:catAx>
        <c:axId val="33084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965"/>
        <c:crossesAt val="0"/>
        <c:auto val="1"/>
        <c:lblAlgn val="ctr"/>
        <c:lblOffset val="100"/>
        <c:noMultiLvlLbl val="0"/>
      </c:catAx>
      <c:valAx>
        <c:axId val="5936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3569359"/>
        <c:axId val="10582145"/>
      </c:scatterChart>
      <c:valAx>
        <c:axId val="7356935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145"/>
        <c:crossesAt val="0"/>
        <c:crossBetween val="midCat"/>
      </c:valAx>
      <c:valAx>
        <c:axId val="1058214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3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461994"/>
        <c:axId val="24333253"/>
      </c:radarChart>
      <c:catAx>
        <c:axId val="26461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253"/>
        <c:crossesAt val="0"/>
        <c:auto val="1"/>
        <c:lblAlgn val="ctr"/>
        <c:lblOffset val="100"/>
        <c:noMultiLvlLbl val="0"/>
      </c:catAx>
      <c:valAx>
        <c:axId val="24333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378087"/>
        <c:axId val="4930793"/>
      </c:radarChart>
      <c:catAx>
        <c:axId val="33780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93"/>
        <c:crossesAt val="0"/>
        <c:auto val="1"/>
        <c:lblAlgn val="ctr"/>
        <c:lblOffset val="100"/>
        <c:noMultiLvlLbl val="0"/>
      </c:catAx>
      <c:valAx>
        <c:axId val="4930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0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331781"/>
        <c:axId val="70618436"/>
      </c:radarChart>
      <c:catAx>
        <c:axId val="643317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8436"/>
        <c:crossesAt val="0"/>
        <c:auto val="1"/>
        <c:lblAlgn val="ctr"/>
        <c:lblOffset val="100"/>
        <c:noMultiLvlLbl val="0"/>
      </c:catAx>
      <c:valAx>
        <c:axId val="70618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17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91879"/>
        <c:axId val="77386888"/>
      </c:lineChart>
      <c:catAx>
        <c:axId val="11391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888"/>
        <c:crossesAt val="0"/>
        <c:auto val="1"/>
        <c:lblAlgn val="ctr"/>
        <c:lblOffset val="100"/>
        <c:noMultiLvlLbl val="0"/>
      </c:catAx>
      <c:valAx>
        <c:axId val="77386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085389"/>
        <c:axId val="72903228"/>
      </c:bubbleChart>
      <c:valAx>
        <c:axId val="5108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3228"/>
        <c:crossesAt val="0"/>
        <c:crossBetween val="midCat"/>
      </c:valAx>
      <c:valAx>
        <c:axId val="7290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661465"/>
        <c:axId val="19228593"/>
      </c:lineChart>
      <c:catAx>
        <c:axId val="21661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593"/>
        <c:crossesAt val="0"/>
        <c:auto val="1"/>
        <c:lblAlgn val="ctr"/>
        <c:lblOffset val="100"/>
        <c:noMultiLvlLbl val="0"/>
      </c:catAx>
      <c:valAx>
        <c:axId val="1922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1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84561"/>
        <c:axId val="47583029"/>
      </c:lineChart>
      <c:catAx>
        <c:axId val="391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3029"/>
        <c:crossesAt val="0"/>
        <c:auto val="1"/>
        <c:lblAlgn val="ctr"/>
        <c:lblOffset val="100"/>
        <c:noMultiLvlLbl val="0"/>
      </c:catAx>
      <c:valAx>
        <c:axId val="47583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10446"/>
        <c:axId val="15850428"/>
      </c:lineChart>
      <c:catAx>
        <c:axId val="5281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428"/>
        <c:crossesAt val="0"/>
        <c:auto val="1"/>
        <c:lblAlgn val="ctr"/>
        <c:lblOffset val="100"/>
        <c:noMultiLvlLbl val="0"/>
      </c:catAx>
      <c:valAx>
        <c:axId val="1585042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44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4354"/>
        <c:axId val="27766878"/>
      </c:lineChart>
      <c:catAx>
        <c:axId val="23264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878"/>
        <c:crossesAt val="0"/>
        <c:auto val="1"/>
        <c:lblAlgn val="ctr"/>
        <c:lblOffset val="100"/>
        <c:noMultiLvlLbl val="0"/>
      </c:catAx>
      <c:valAx>
        <c:axId val="277668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43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48296"/>
        <c:axId val="39794481"/>
      </c:lineChart>
      <c:catAx>
        <c:axId val="5434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481"/>
        <c:crossesAt val="0"/>
        <c:auto val="1"/>
        <c:lblAlgn val="ctr"/>
        <c:lblOffset val="100"/>
        <c:noMultiLvlLbl val="0"/>
      </c:catAx>
      <c:valAx>
        <c:axId val="397944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829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76240"/>
        <c:axId val="19432342"/>
      </c:lineChart>
      <c:catAx>
        <c:axId val="9217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342"/>
        <c:crossesAt val="0"/>
        <c:auto val="1"/>
        <c:lblAlgn val="ctr"/>
        <c:lblOffset val="100"/>
        <c:noMultiLvlLbl val="0"/>
      </c:catAx>
      <c:valAx>
        <c:axId val="19432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2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0190"/>
        <c:axId val="19477159"/>
      </c:lineChart>
      <c:catAx>
        <c:axId val="5283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7159"/>
        <c:crossesAt val="0"/>
        <c:auto val="1"/>
        <c:lblAlgn val="ctr"/>
        <c:lblOffset val="100"/>
        <c:noMultiLvlLbl val="0"/>
      </c:catAx>
      <c:valAx>
        <c:axId val="19477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019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72469"/>
        <c:axId val="13897313"/>
      </c:lineChart>
      <c:catAx>
        <c:axId val="1097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313"/>
        <c:crossesAt val="0"/>
        <c:auto val="1"/>
        <c:lblAlgn val="ctr"/>
        <c:lblOffset val="100"/>
        <c:noMultiLvlLbl val="0"/>
      </c:catAx>
      <c:valAx>
        <c:axId val="13897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46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788482"/>
        <c:axId val="11479420"/>
      </c:barChart>
      <c:catAx>
        <c:axId val="69788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9420"/>
        <c:auto val="1"/>
        <c:lblAlgn val="ctr"/>
        <c:lblOffset val="100"/>
        <c:noMultiLvlLbl val="0"/>
      </c:catAx>
      <c:valAx>
        <c:axId val="11479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8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050614"/>
        <c:axId val="74189978"/>
      </c:bubbleChart>
      <c:valAx>
        <c:axId val="8505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978"/>
        <c:crossesAt val="0"/>
        <c:crossBetween val="midCat"/>
      </c:valAx>
      <c:valAx>
        <c:axId val="7418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06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191855"/>
        <c:axId val="97149693"/>
      </c:areaChart>
      <c:catAx>
        <c:axId val="4419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693"/>
        <c:auto val="1"/>
        <c:lblAlgn val="ctr"/>
        <c:lblOffset val="100"/>
        <c:noMultiLvlLbl val="0"/>
      </c:catAx>
      <c:valAx>
        <c:axId val="97149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18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4221685"/>
        <c:axId val="96603078"/>
      </c:radarChart>
      <c:catAx>
        <c:axId val="8422168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03078"/>
        <c:auto val="1"/>
        <c:lblAlgn val="ctr"/>
        <c:lblOffset val="100"/>
        <c:noMultiLvlLbl val="0"/>
      </c:catAx>
      <c:valAx>
        <c:axId val="966030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8295"/>
        <c:axId val="25801017"/>
      </c:lineChart>
      <c:catAx>
        <c:axId val="3070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1017"/>
        <c:auto val="1"/>
        <c:lblAlgn val="ctr"/>
        <c:lblOffset val="100"/>
        <c:noMultiLvlLbl val="0"/>
      </c:catAx>
      <c:valAx>
        <c:axId val="258010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82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6265542"/>
        <c:axId val="90865670"/>
      </c:bubbleChart>
      <c:valAx>
        <c:axId val="7626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5670"/>
        <c:crossesAt val="0"/>
        <c:crossBetween val="midCat"/>
      </c:valAx>
      <c:valAx>
        <c:axId val="908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7625664"/>
        <c:axId val="16267044"/>
      </c:scatterChart>
      <c:valAx>
        <c:axId val="4762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7044"/>
        <c:crossesAt val="0"/>
        <c:crossBetween val="midCat"/>
      </c:valAx>
      <c:valAx>
        <c:axId val="16267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6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09837"/>
        <c:axId val="45839113"/>
      </c:lineChart>
      <c:catAx>
        <c:axId val="2140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9113"/>
        <c:crossesAt val="0"/>
        <c:auto val="1"/>
        <c:lblAlgn val="ctr"/>
        <c:lblOffset val="100"/>
        <c:noMultiLvlLbl val="0"/>
      </c:catAx>
      <c:valAx>
        <c:axId val="45839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98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3976458"/>
        <c:axId val="78973460"/>
      </c:barChart>
      <c:catAx>
        <c:axId val="1397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460"/>
        <c:crossesAt val="0"/>
        <c:auto val="1"/>
        <c:lblAlgn val="ctr"/>
        <c:lblOffset val="100"/>
        <c:noMultiLvlLbl val="0"/>
      </c:catAx>
      <c:valAx>
        <c:axId val="789734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4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365385"/>
        <c:axId val="62828107"/>
      </c:areaChart>
      <c:catAx>
        <c:axId val="9736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07"/>
        <c:crossesAt val="0"/>
        <c:auto val="1"/>
        <c:lblAlgn val="ctr"/>
        <c:lblOffset val="100"/>
        <c:noMultiLvlLbl val="0"/>
      </c:catAx>
      <c:valAx>
        <c:axId val="628281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46824"/>
        <c:axId val="20575304"/>
      </c:barChart>
      <c:catAx>
        <c:axId val="5644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304"/>
        <c:crossesAt val="0"/>
        <c:auto val="1"/>
        <c:lblAlgn val="ctr"/>
        <c:lblOffset val="100"/>
        <c:noMultiLvlLbl val="0"/>
      </c:catAx>
      <c:valAx>
        <c:axId val="2057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764680"/>
        <c:axId val="78368897"/>
      </c:bubbleChart>
      <c:valAx>
        <c:axId val="69764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8897"/>
        <c:crossesAt val="0"/>
        <c:crossBetween val="midCat"/>
      </c:valAx>
      <c:valAx>
        <c:axId val="7836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679877"/>
        <c:axId val="61145213"/>
      </c:bubbleChart>
      <c:valAx>
        <c:axId val="58679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5213"/>
        <c:crossesAt val="0"/>
        <c:crossBetween val="midCat"/>
      </c:valAx>
      <c:valAx>
        <c:axId val="6114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9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831496"/>
        <c:axId val="28164169"/>
      </c:barChart>
      <c:catAx>
        <c:axId val="4783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169"/>
        <c:crossesAt val="0"/>
        <c:auto val="1"/>
        <c:lblAlgn val="ctr"/>
        <c:lblOffset val="100"/>
        <c:noMultiLvlLbl val="0"/>
      </c:catAx>
      <c:valAx>
        <c:axId val="28164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048221"/>
        <c:axId val="16576033"/>
      </c:barChart>
      <c:catAx>
        <c:axId val="42048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033"/>
        <c:crossesAt val="0"/>
        <c:auto val="1"/>
        <c:lblAlgn val="ctr"/>
        <c:lblOffset val="100"/>
        <c:noMultiLvlLbl val="0"/>
      </c:catAx>
      <c:valAx>
        <c:axId val="1657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8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991900"/>
        <c:axId val="53556593"/>
      </c:barChart>
      <c:catAx>
        <c:axId val="14991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6593"/>
        <c:crossesAt val="0"/>
        <c:auto val="1"/>
        <c:lblAlgn val="ctr"/>
        <c:lblOffset val="100"/>
        <c:noMultiLvlLbl val="0"/>
      </c:catAx>
      <c:valAx>
        <c:axId val="5355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