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33044"/>
        <c:axId val="98482258"/>
      </c:scatterChart>
      <c:valAx>
        <c:axId val="327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258"/>
        <c:crossesAt val="0"/>
        <c:crossBetween val="midCat"/>
      </c:valAx>
      <c:valAx>
        <c:axId val="984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13508"/>
        <c:axId val="22123764"/>
      </c:barChart>
      <c:catAx>
        <c:axId val="153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764"/>
        <c:crossesAt val="0"/>
        <c:auto val="1"/>
        <c:lblAlgn val="ctr"/>
        <c:lblOffset val="100"/>
        <c:noMultiLvlLbl val="0"/>
      </c:catAx>
      <c:valAx>
        <c:axId val="221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11827"/>
        <c:axId val="44618374"/>
      </c:barChart>
      <c:catAx>
        <c:axId val="2111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374"/>
        <c:crossesAt val="0"/>
        <c:auto val="1"/>
        <c:lblAlgn val="ctr"/>
        <c:lblOffset val="100"/>
        <c:noMultiLvlLbl val="0"/>
      </c:catAx>
      <c:valAx>
        <c:axId val="446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56560"/>
        <c:axId val="7153292"/>
      </c:barChart>
      <c:catAx>
        <c:axId val="401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92"/>
        <c:crossesAt val="0"/>
        <c:auto val="1"/>
        <c:lblAlgn val="ctr"/>
        <c:lblOffset val="100"/>
        <c:noMultiLvlLbl val="0"/>
      </c:catAx>
      <c:valAx>
        <c:axId val="71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99909"/>
        <c:axId val="26602176"/>
      </c:areaChart>
      <c:catAx>
        <c:axId val="940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76"/>
        <c:crossesAt val="0"/>
        <c:auto val="1"/>
        <c:lblAlgn val="ctr"/>
        <c:lblOffset val="100"/>
        <c:noMultiLvlLbl val="0"/>
      </c:catAx>
      <c:valAx>
        <c:axId val="266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585384"/>
        <c:axId val="38219255"/>
      </c:areaChart>
      <c:catAx>
        <c:axId val="8458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255"/>
        <c:crossesAt val="0"/>
        <c:auto val="1"/>
        <c:lblAlgn val="ctr"/>
        <c:lblOffset val="100"/>
        <c:noMultiLvlLbl val="0"/>
      </c:catAx>
      <c:valAx>
        <c:axId val="382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1297"/>
        <c:axId val="49479541"/>
      </c:areaChart>
      <c:catAx>
        <c:axId val="38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541"/>
        <c:crossesAt val="0"/>
        <c:auto val="1"/>
        <c:lblAlgn val="ctr"/>
        <c:lblOffset val="100"/>
        <c:noMultiLvlLbl val="0"/>
      </c:catAx>
      <c:valAx>
        <c:axId val="494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7378"/>
        <c:axId val="27332208"/>
      </c:lineChart>
      <c:catAx>
        <c:axId val="4473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208"/>
        <c:crossesAt val="0"/>
        <c:auto val="1"/>
        <c:lblAlgn val="ctr"/>
        <c:lblOffset val="100"/>
        <c:noMultiLvlLbl val="0"/>
      </c:catAx>
      <c:valAx>
        <c:axId val="273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4407"/>
        <c:axId val="76952938"/>
      </c:lineChart>
      <c:catAx>
        <c:axId val="1444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938"/>
        <c:crossesAt val="0"/>
        <c:auto val="1"/>
        <c:lblAlgn val="ctr"/>
        <c:lblOffset val="100"/>
        <c:noMultiLvlLbl val="0"/>
      </c:catAx>
      <c:valAx>
        <c:axId val="769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1003"/>
        <c:axId val="29616254"/>
      </c:lineChart>
      <c:catAx>
        <c:axId val="836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254"/>
        <c:crossesAt val="0"/>
        <c:auto val="1"/>
        <c:lblAlgn val="ctr"/>
        <c:lblOffset val="100"/>
        <c:noMultiLvlLbl val="0"/>
      </c:catAx>
      <c:valAx>
        <c:axId val="296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60364"/>
        <c:axId val="2481328"/>
      </c:scatterChart>
      <c:valAx>
        <c:axId val="793603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28"/>
        <c:crossesAt val="0"/>
        <c:crossBetween val="midCat"/>
      </c:valAx>
      <c:valAx>
        <c:axId val="24813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32534"/>
        <c:axId val="55796417"/>
      </c:radarChart>
      <c:catAx>
        <c:axId val="96332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417"/>
        <c:crossesAt val="0"/>
        <c:auto val="1"/>
        <c:lblAlgn val="ctr"/>
        <c:lblOffset val="100"/>
        <c:noMultiLvlLbl val="0"/>
      </c:catAx>
      <c:valAx>
        <c:axId val="55796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3959"/>
        <c:axId val="53032645"/>
      </c:radarChart>
      <c:catAx>
        <c:axId val="9483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645"/>
        <c:crossesAt val="0"/>
        <c:auto val="1"/>
        <c:lblAlgn val="ctr"/>
        <c:lblOffset val="100"/>
        <c:noMultiLvlLbl val="0"/>
      </c:catAx>
      <c:valAx>
        <c:axId val="53032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01157"/>
        <c:axId val="42905576"/>
      </c:radarChart>
      <c:catAx>
        <c:axId val="32901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576"/>
        <c:crossesAt val="0"/>
        <c:auto val="1"/>
        <c:lblAlgn val="ctr"/>
        <c:lblOffset val="100"/>
        <c:noMultiLvlLbl val="0"/>
      </c:catAx>
      <c:valAx>
        <c:axId val="4290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8043"/>
        <c:axId val="22600319"/>
      </c:lineChart>
      <c:catAx>
        <c:axId val="723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319"/>
        <c:crossesAt val="0"/>
        <c:auto val="1"/>
        <c:lblAlgn val="ctr"/>
        <c:lblOffset val="100"/>
        <c:noMultiLvlLbl val="0"/>
      </c:catAx>
      <c:valAx>
        <c:axId val="2260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48566"/>
        <c:axId val="13501105"/>
      </c:bubbleChart>
      <c:valAx>
        <c:axId val="553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105"/>
        <c:crossesAt val="0"/>
        <c:crossBetween val="midCat"/>
      </c:valAx>
      <c:valAx>
        <c:axId val="135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2270"/>
        <c:axId val="29089757"/>
      </c:lineChart>
      <c:catAx>
        <c:axId val="318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757"/>
        <c:crossesAt val="0"/>
        <c:auto val="1"/>
        <c:lblAlgn val="ctr"/>
        <c:lblOffset val="100"/>
        <c:noMultiLvlLbl val="0"/>
      </c:catAx>
      <c:valAx>
        <c:axId val="2908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6704"/>
        <c:axId val="9787452"/>
      </c:lineChart>
      <c:catAx>
        <c:axId val="463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2"/>
        <c:crossesAt val="0"/>
        <c:auto val="1"/>
        <c:lblAlgn val="ctr"/>
        <c:lblOffset val="100"/>
        <c:noMultiLvlLbl val="0"/>
      </c:catAx>
      <c:valAx>
        <c:axId val="9787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4363"/>
        <c:axId val="72623280"/>
      </c:lineChart>
      <c:catAx>
        <c:axId val="1205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80"/>
        <c:crossesAt val="0"/>
        <c:auto val="1"/>
        <c:lblAlgn val="ctr"/>
        <c:lblOffset val="100"/>
        <c:noMultiLvlLbl val="0"/>
      </c:catAx>
      <c:valAx>
        <c:axId val="726232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3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2625"/>
        <c:axId val="79995557"/>
      </c:lineChart>
      <c:catAx>
        <c:axId val="260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557"/>
        <c:crossesAt val="0"/>
        <c:auto val="1"/>
        <c:lblAlgn val="ctr"/>
        <c:lblOffset val="100"/>
        <c:noMultiLvlLbl val="0"/>
      </c:catAx>
      <c:valAx>
        <c:axId val="79995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3608"/>
        <c:axId val="42811393"/>
      </c:lineChart>
      <c:catAx>
        <c:axId val="682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393"/>
        <c:crossesAt val="0"/>
        <c:auto val="1"/>
        <c:lblAlgn val="ctr"/>
        <c:lblOffset val="100"/>
        <c:noMultiLvlLbl val="0"/>
      </c:catAx>
      <c:valAx>
        <c:axId val="42811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6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1891"/>
        <c:axId val="57749535"/>
      </c:lineChart>
      <c:catAx>
        <c:axId val="760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535"/>
        <c:crossesAt val="0"/>
        <c:auto val="1"/>
        <c:lblAlgn val="ctr"/>
        <c:lblOffset val="100"/>
        <c:noMultiLvlLbl val="0"/>
      </c:catAx>
      <c:valAx>
        <c:axId val="57749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3460"/>
        <c:axId val="10257041"/>
      </c:lineChart>
      <c:catAx>
        <c:axId val="813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041"/>
        <c:crossesAt val="0"/>
        <c:auto val="1"/>
        <c:lblAlgn val="ctr"/>
        <c:lblOffset val="100"/>
        <c:noMultiLvlLbl val="0"/>
      </c:catAx>
      <c:valAx>
        <c:axId val="1025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4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8936"/>
        <c:axId val="12185536"/>
      </c:lineChart>
      <c:catAx>
        <c:axId val="4825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536"/>
        <c:crossesAt val="0"/>
        <c:auto val="1"/>
        <c:lblAlgn val="ctr"/>
        <c:lblOffset val="100"/>
        <c:noMultiLvlLbl val="0"/>
      </c:catAx>
      <c:valAx>
        <c:axId val="1218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9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46451"/>
        <c:axId val="5210237"/>
      </c:barChart>
      <c:catAx>
        <c:axId val="940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37"/>
        <c:auto val="1"/>
        <c:lblAlgn val="ctr"/>
        <c:lblOffset val="100"/>
        <c:noMultiLvlLbl val="0"/>
      </c:catAx>
      <c:valAx>
        <c:axId val="521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51099"/>
        <c:axId val="71859700"/>
      </c:bubbleChart>
      <c:valAx>
        <c:axId val="8495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700"/>
        <c:crossesAt val="0"/>
        <c:crossBetween val="midCat"/>
      </c:valAx>
      <c:valAx>
        <c:axId val="718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26520"/>
        <c:axId val="77630275"/>
      </c:areaChart>
      <c:catAx>
        <c:axId val="590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275"/>
        <c:auto val="1"/>
        <c:lblAlgn val="ctr"/>
        <c:lblOffset val="100"/>
        <c:noMultiLvlLbl val="0"/>
      </c:catAx>
      <c:valAx>
        <c:axId val="77630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069491"/>
        <c:axId val="73740113"/>
      </c:radarChart>
      <c:catAx>
        <c:axId val="840694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40113"/>
        <c:auto val="1"/>
        <c:lblAlgn val="ctr"/>
        <c:lblOffset val="100"/>
        <c:noMultiLvlLbl val="0"/>
      </c:catAx>
      <c:valAx>
        <c:axId val="73740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3301"/>
        <c:axId val="34924288"/>
      </c:lineChart>
      <c:catAx>
        <c:axId val="377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288"/>
        <c:auto val="1"/>
        <c:lblAlgn val="ctr"/>
        <c:lblOffset val="100"/>
        <c:noMultiLvlLbl val="0"/>
      </c:catAx>
      <c:valAx>
        <c:axId val="34924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577505"/>
        <c:axId val="52996830"/>
      </c:bubbleChart>
      <c:valAx>
        <c:axId val="5557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30"/>
        <c:crossesAt val="0"/>
        <c:crossBetween val="midCat"/>
      </c:valAx>
      <c:valAx>
        <c:axId val="529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523436"/>
        <c:axId val="21947149"/>
      </c:scatterChart>
      <c:valAx>
        <c:axId val="955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49"/>
        <c:crossesAt val="0"/>
        <c:crossBetween val="midCat"/>
      </c:valAx>
      <c:valAx>
        <c:axId val="2194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1683"/>
        <c:axId val="12967423"/>
      </c:lineChart>
      <c:catAx>
        <c:axId val="1453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423"/>
        <c:crossesAt val="0"/>
        <c:auto val="1"/>
        <c:lblAlgn val="ctr"/>
        <c:lblOffset val="100"/>
        <c:noMultiLvlLbl val="0"/>
      </c:catAx>
      <c:valAx>
        <c:axId val="1296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749149"/>
        <c:axId val="77175484"/>
      </c:barChart>
      <c:catAx>
        <c:axId val="397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484"/>
        <c:crossesAt val="0"/>
        <c:auto val="1"/>
        <c:lblAlgn val="ctr"/>
        <c:lblOffset val="100"/>
        <c:noMultiLvlLbl val="0"/>
      </c:catAx>
      <c:valAx>
        <c:axId val="77175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335365"/>
        <c:axId val="50454244"/>
      </c:areaChart>
      <c:catAx>
        <c:axId val="403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244"/>
        <c:crossesAt val="0"/>
        <c:auto val="1"/>
        <c:lblAlgn val="ctr"/>
        <c:lblOffset val="100"/>
        <c:noMultiLvlLbl val="0"/>
      </c:catAx>
      <c:valAx>
        <c:axId val="5045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757"/>
        <c:axId val="29984965"/>
      </c:barChart>
      <c:catAx>
        <c:axId val="6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965"/>
        <c:crossesAt val="0"/>
        <c:auto val="1"/>
        <c:lblAlgn val="ctr"/>
        <c:lblOffset val="100"/>
        <c:noMultiLvlLbl val="0"/>
      </c:catAx>
      <c:valAx>
        <c:axId val="299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66904"/>
        <c:axId val="93363608"/>
      </c:bubbleChart>
      <c:valAx>
        <c:axId val="838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608"/>
        <c:crossesAt val="0"/>
        <c:crossBetween val="midCat"/>
      </c:valAx>
      <c:valAx>
        <c:axId val="933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81987"/>
        <c:axId val="46536819"/>
      </c:bubbleChart>
      <c:valAx>
        <c:axId val="275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819"/>
        <c:crossesAt val="0"/>
        <c:crossBetween val="midCat"/>
      </c:valAx>
      <c:valAx>
        <c:axId val="465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93376"/>
        <c:axId val="89763085"/>
      </c:barChart>
      <c:catAx>
        <c:axId val="871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085"/>
        <c:crossesAt val="0"/>
        <c:auto val="1"/>
        <c:lblAlgn val="ctr"/>
        <c:lblOffset val="100"/>
        <c:noMultiLvlLbl val="0"/>
      </c:catAx>
      <c:valAx>
        <c:axId val="897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71690"/>
        <c:axId val="72115018"/>
      </c:barChart>
      <c:catAx>
        <c:axId val="4937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018"/>
        <c:crossesAt val="0"/>
        <c:auto val="1"/>
        <c:lblAlgn val="ctr"/>
        <c:lblOffset val="100"/>
        <c:noMultiLvlLbl val="0"/>
      </c:catAx>
      <c:valAx>
        <c:axId val="721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46111"/>
        <c:axId val="69584478"/>
      </c:barChart>
      <c:catAx>
        <c:axId val="203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78"/>
        <c:crossesAt val="0"/>
        <c:auto val="1"/>
        <c:lblAlgn val="ctr"/>
        <c:lblOffset val="100"/>
        <c:noMultiLvlLbl val="0"/>
      </c:catAx>
      <c:valAx>
        <c:axId val="695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