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778523"/>
        <c:axId val="81315597"/>
      </c:scatterChart>
      <c:valAx>
        <c:axId val="8877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597"/>
        <c:crossesAt val="0"/>
        <c:crossBetween val="midCat"/>
      </c:valAx>
      <c:valAx>
        <c:axId val="813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96880"/>
        <c:axId val="92885579"/>
      </c:barChart>
      <c:catAx>
        <c:axId val="559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579"/>
        <c:crossesAt val="0"/>
        <c:auto val="1"/>
        <c:lblAlgn val="ctr"/>
        <c:lblOffset val="100"/>
        <c:noMultiLvlLbl val="0"/>
      </c:catAx>
      <c:valAx>
        <c:axId val="928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77904"/>
        <c:axId val="91505275"/>
      </c:barChart>
      <c:catAx>
        <c:axId val="9357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275"/>
        <c:crossesAt val="0"/>
        <c:auto val="1"/>
        <c:lblAlgn val="ctr"/>
        <c:lblOffset val="100"/>
        <c:noMultiLvlLbl val="0"/>
      </c:catAx>
      <c:valAx>
        <c:axId val="9150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76682"/>
        <c:axId val="1791641"/>
      </c:barChart>
      <c:catAx>
        <c:axId val="467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41"/>
        <c:crossesAt val="0"/>
        <c:auto val="1"/>
        <c:lblAlgn val="ctr"/>
        <c:lblOffset val="100"/>
        <c:noMultiLvlLbl val="0"/>
      </c:catAx>
      <c:valAx>
        <c:axId val="17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069453"/>
        <c:axId val="18484635"/>
      </c:areaChart>
      <c:catAx>
        <c:axId val="5506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635"/>
        <c:crossesAt val="0"/>
        <c:auto val="1"/>
        <c:lblAlgn val="ctr"/>
        <c:lblOffset val="100"/>
        <c:noMultiLvlLbl val="0"/>
      </c:catAx>
      <c:valAx>
        <c:axId val="1848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326975"/>
        <c:axId val="72014980"/>
      </c:areaChart>
      <c:catAx>
        <c:axId val="3532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980"/>
        <c:crossesAt val="0"/>
        <c:auto val="1"/>
        <c:lblAlgn val="ctr"/>
        <c:lblOffset val="100"/>
        <c:noMultiLvlLbl val="0"/>
      </c:catAx>
      <c:valAx>
        <c:axId val="7201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790451"/>
        <c:axId val="85094317"/>
      </c:areaChart>
      <c:catAx>
        <c:axId val="8679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317"/>
        <c:crossesAt val="0"/>
        <c:auto val="1"/>
        <c:lblAlgn val="ctr"/>
        <c:lblOffset val="100"/>
        <c:noMultiLvlLbl val="0"/>
      </c:catAx>
      <c:valAx>
        <c:axId val="8509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694"/>
        <c:axId val="95153920"/>
      </c:lineChart>
      <c:catAx>
        <c:axId val="301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920"/>
        <c:crossesAt val="0"/>
        <c:auto val="1"/>
        <c:lblAlgn val="ctr"/>
        <c:lblOffset val="100"/>
        <c:noMultiLvlLbl val="0"/>
      </c:catAx>
      <c:valAx>
        <c:axId val="951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0818"/>
        <c:axId val="26388193"/>
      </c:lineChart>
      <c:catAx>
        <c:axId val="1681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193"/>
        <c:crossesAt val="0"/>
        <c:auto val="1"/>
        <c:lblAlgn val="ctr"/>
        <c:lblOffset val="100"/>
        <c:noMultiLvlLbl val="0"/>
      </c:catAx>
      <c:valAx>
        <c:axId val="2638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7869"/>
        <c:axId val="3548353"/>
      </c:lineChart>
      <c:catAx>
        <c:axId val="5312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53"/>
        <c:crossesAt val="0"/>
        <c:auto val="1"/>
        <c:lblAlgn val="ctr"/>
        <c:lblOffset val="100"/>
        <c:noMultiLvlLbl val="0"/>
      </c:catAx>
      <c:valAx>
        <c:axId val="35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914070"/>
        <c:axId val="77740475"/>
      </c:scatterChart>
      <c:valAx>
        <c:axId val="309140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475"/>
        <c:crossesAt val="0"/>
        <c:crossBetween val="midCat"/>
      </c:valAx>
      <c:valAx>
        <c:axId val="777404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37153"/>
        <c:axId val="64284673"/>
      </c:radarChart>
      <c:catAx>
        <c:axId val="12637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673"/>
        <c:crossesAt val="0"/>
        <c:auto val="1"/>
        <c:lblAlgn val="ctr"/>
        <c:lblOffset val="100"/>
        <c:noMultiLvlLbl val="0"/>
      </c:catAx>
      <c:valAx>
        <c:axId val="64284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302782"/>
        <c:axId val="95416330"/>
      </c:radarChart>
      <c:catAx>
        <c:axId val="89302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330"/>
        <c:crossesAt val="0"/>
        <c:auto val="1"/>
        <c:lblAlgn val="ctr"/>
        <c:lblOffset val="100"/>
        <c:noMultiLvlLbl val="0"/>
      </c:catAx>
      <c:valAx>
        <c:axId val="95416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852799"/>
        <c:axId val="58733763"/>
      </c:radarChart>
      <c:catAx>
        <c:axId val="77852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763"/>
        <c:crossesAt val="0"/>
        <c:auto val="1"/>
        <c:lblAlgn val="ctr"/>
        <c:lblOffset val="100"/>
        <c:noMultiLvlLbl val="0"/>
      </c:catAx>
      <c:valAx>
        <c:axId val="58733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9758"/>
        <c:axId val="11943293"/>
      </c:lineChart>
      <c:catAx>
        <c:axId val="5801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293"/>
        <c:crossesAt val="0"/>
        <c:auto val="1"/>
        <c:lblAlgn val="ctr"/>
        <c:lblOffset val="100"/>
        <c:noMultiLvlLbl val="0"/>
      </c:catAx>
      <c:valAx>
        <c:axId val="11943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068547"/>
        <c:axId val="85412544"/>
      </c:bubbleChart>
      <c:valAx>
        <c:axId val="5606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544"/>
        <c:crossesAt val="0"/>
        <c:crossBetween val="midCat"/>
      </c:valAx>
      <c:valAx>
        <c:axId val="854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47854"/>
        <c:axId val="26379943"/>
      </c:lineChart>
      <c:catAx>
        <c:axId val="5234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943"/>
        <c:crossesAt val="0"/>
        <c:auto val="1"/>
        <c:lblAlgn val="ctr"/>
        <c:lblOffset val="100"/>
        <c:noMultiLvlLbl val="0"/>
      </c:catAx>
      <c:valAx>
        <c:axId val="26379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5563"/>
        <c:axId val="44827169"/>
      </c:lineChart>
      <c:catAx>
        <c:axId val="3753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169"/>
        <c:crossesAt val="0"/>
        <c:auto val="1"/>
        <c:lblAlgn val="ctr"/>
        <c:lblOffset val="100"/>
        <c:noMultiLvlLbl val="0"/>
      </c:catAx>
      <c:valAx>
        <c:axId val="44827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4645"/>
        <c:axId val="34940763"/>
      </c:lineChart>
      <c:catAx>
        <c:axId val="8825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763"/>
        <c:crossesAt val="0"/>
        <c:auto val="1"/>
        <c:lblAlgn val="ctr"/>
        <c:lblOffset val="100"/>
        <c:noMultiLvlLbl val="0"/>
      </c:catAx>
      <c:valAx>
        <c:axId val="349407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6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5757"/>
        <c:axId val="72713995"/>
      </c:lineChart>
      <c:catAx>
        <c:axId val="6365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995"/>
        <c:crossesAt val="0"/>
        <c:auto val="1"/>
        <c:lblAlgn val="ctr"/>
        <c:lblOffset val="100"/>
        <c:noMultiLvlLbl val="0"/>
      </c:catAx>
      <c:valAx>
        <c:axId val="72713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9177"/>
        <c:axId val="52063323"/>
      </c:lineChart>
      <c:catAx>
        <c:axId val="3898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323"/>
        <c:crossesAt val="0"/>
        <c:auto val="1"/>
        <c:lblAlgn val="ctr"/>
        <c:lblOffset val="100"/>
        <c:noMultiLvlLbl val="0"/>
      </c:catAx>
      <c:valAx>
        <c:axId val="52063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1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7295"/>
        <c:axId val="91111379"/>
      </c:lineChart>
      <c:catAx>
        <c:axId val="4958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379"/>
        <c:crossesAt val="0"/>
        <c:auto val="1"/>
        <c:lblAlgn val="ctr"/>
        <c:lblOffset val="100"/>
        <c:noMultiLvlLbl val="0"/>
      </c:catAx>
      <c:valAx>
        <c:axId val="91111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1488"/>
        <c:axId val="18609330"/>
      </c:lineChart>
      <c:catAx>
        <c:axId val="4643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330"/>
        <c:crossesAt val="0"/>
        <c:auto val="1"/>
        <c:lblAlgn val="ctr"/>
        <c:lblOffset val="100"/>
        <c:noMultiLvlLbl val="0"/>
      </c:catAx>
      <c:valAx>
        <c:axId val="18609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4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4202"/>
        <c:axId val="14932473"/>
      </c:lineChart>
      <c:catAx>
        <c:axId val="8235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473"/>
        <c:crossesAt val="0"/>
        <c:auto val="1"/>
        <c:lblAlgn val="ctr"/>
        <c:lblOffset val="100"/>
        <c:noMultiLvlLbl val="0"/>
      </c:catAx>
      <c:valAx>
        <c:axId val="14932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2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780437"/>
        <c:axId val="58371539"/>
      </c:barChart>
      <c:catAx>
        <c:axId val="6478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539"/>
        <c:auto val="1"/>
        <c:lblAlgn val="ctr"/>
        <c:lblOffset val="100"/>
        <c:noMultiLvlLbl val="0"/>
      </c:catAx>
      <c:valAx>
        <c:axId val="58371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00434"/>
        <c:axId val="98549810"/>
      </c:bubbleChart>
      <c:valAx>
        <c:axId val="5990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810"/>
        <c:crossesAt val="0"/>
        <c:crossBetween val="midCat"/>
      </c:valAx>
      <c:valAx>
        <c:axId val="9854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402086"/>
        <c:axId val="76258296"/>
      </c:areaChart>
      <c:catAx>
        <c:axId val="8440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296"/>
        <c:auto val="1"/>
        <c:lblAlgn val="ctr"/>
        <c:lblOffset val="100"/>
        <c:noMultiLvlLbl val="0"/>
      </c:catAx>
      <c:valAx>
        <c:axId val="76258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481941"/>
        <c:axId val="75518258"/>
      </c:radarChart>
      <c:catAx>
        <c:axId val="444819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18258"/>
        <c:auto val="1"/>
        <c:lblAlgn val="ctr"/>
        <c:lblOffset val="100"/>
        <c:noMultiLvlLbl val="0"/>
      </c:catAx>
      <c:valAx>
        <c:axId val="75518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0141"/>
        <c:axId val="96555676"/>
      </c:lineChart>
      <c:catAx>
        <c:axId val="4496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676"/>
        <c:auto val="1"/>
        <c:lblAlgn val="ctr"/>
        <c:lblOffset val="100"/>
        <c:noMultiLvlLbl val="0"/>
      </c:catAx>
      <c:valAx>
        <c:axId val="96555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471331"/>
        <c:axId val="13745874"/>
      </c:bubbleChart>
      <c:valAx>
        <c:axId val="9647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874"/>
        <c:crossesAt val="0"/>
        <c:crossBetween val="midCat"/>
      </c:valAx>
      <c:valAx>
        <c:axId val="137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212847"/>
        <c:axId val="93313475"/>
      </c:scatterChart>
      <c:valAx>
        <c:axId val="7921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475"/>
        <c:crossesAt val="0"/>
        <c:crossBetween val="midCat"/>
      </c:valAx>
      <c:valAx>
        <c:axId val="93313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8524"/>
        <c:axId val="52560037"/>
      </c:lineChart>
      <c:catAx>
        <c:axId val="3836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037"/>
        <c:crossesAt val="0"/>
        <c:auto val="1"/>
        <c:lblAlgn val="ctr"/>
        <c:lblOffset val="100"/>
        <c:noMultiLvlLbl val="0"/>
      </c:catAx>
      <c:valAx>
        <c:axId val="52560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979375"/>
        <c:axId val="21750125"/>
      </c:barChart>
      <c:catAx>
        <c:axId val="4897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125"/>
        <c:crossesAt val="0"/>
        <c:auto val="1"/>
        <c:lblAlgn val="ctr"/>
        <c:lblOffset val="100"/>
        <c:noMultiLvlLbl val="0"/>
      </c:catAx>
      <c:valAx>
        <c:axId val="21750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203679"/>
        <c:axId val="55848608"/>
      </c:areaChart>
      <c:catAx>
        <c:axId val="7220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608"/>
        <c:crossesAt val="0"/>
        <c:auto val="1"/>
        <c:lblAlgn val="ctr"/>
        <c:lblOffset val="100"/>
        <c:noMultiLvlLbl val="0"/>
      </c:catAx>
      <c:valAx>
        <c:axId val="55848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007971"/>
        <c:axId val="25094391"/>
      </c:barChart>
      <c:catAx>
        <c:axId val="2600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391"/>
        <c:crossesAt val="0"/>
        <c:auto val="1"/>
        <c:lblAlgn val="ctr"/>
        <c:lblOffset val="100"/>
        <c:noMultiLvlLbl val="0"/>
      </c:catAx>
      <c:valAx>
        <c:axId val="250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94425"/>
        <c:axId val="24393506"/>
      </c:bubbleChart>
      <c:valAx>
        <c:axId val="6369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506"/>
        <c:crossesAt val="0"/>
        <c:crossBetween val="midCat"/>
      </c:valAx>
      <c:valAx>
        <c:axId val="243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074803"/>
        <c:axId val="62413567"/>
      </c:bubbleChart>
      <c:valAx>
        <c:axId val="7907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567"/>
        <c:crossesAt val="0"/>
        <c:crossBetween val="midCat"/>
      </c:valAx>
      <c:valAx>
        <c:axId val="6241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080418"/>
        <c:axId val="44624558"/>
      </c:barChart>
      <c:catAx>
        <c:axId val="6708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558"/>
        <c:crossesAt val="0"/>
        <c:auto val="1"/>
        <c:lblAlgn val="ctr"/>
        <c:lblOffset val="100"/>
        <c:noMultiLvlLbl val="0"/>
      </c:catAx>
      <c:valAx>
        <c:axId val="4462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830612"/>
        <c:axId val="89874672"/>
      </c:barChart>
      <c:catAx>
        <c:axId val="13830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672"/>
        <c:crossesAt val="0"/>
        <c:auto val="1"/>
        <c:lblAlgn val="ctr"/>
        <c:lblOffset val="100"/>
        <c:noMultiLvlLbl val="0"/>
      </c:catAx>
      <c:valAx>
        <c:axId val="898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89524"/>
        <c:axId val="91579474"/>
      </c:barChart>
      <c:catAx>
        <c:axId val="3708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474"/>
        <c:crossesAt val="0"/>
        <c:auto val="1"/>
        <c:lblAlgn val="ctr"/>
        <c:lblOffset val="100"/>
        <c:noMultiLvlLbl val="0"/>
      </c:catAx>
      <c:valAx>
        <c:axId val="915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