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6097"/>
        <c:axId val="36937170"/>
      </c:scatterChart>
      <c:valAx>
        <c:axId val="2703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70"/>
        <c:crossesAt val="0"/>
        <c:crossBetween val="midCat"/>
      </c:valAx>
      <c:valAx>
        <c:axId val="3693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20361"/>
        <c:axId val="54015686"/>
      </c:scatterChart>
      <c:valAx>
        <c:axId val="5662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86"/>
        <c:crossesAt val="0"/>
        <c:crossBetween val="midCat"/>
      </c:valAx>
      <c:valAx>
        <c:axId val="5401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6909"/>
        <c:axId val="21729716"/>
      </c:scatterChart>
      <c:valAx>
        <c:axId val="7388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716"/>
        <c:crossesAt val="0"/>
        <c:crossBetween val="midCat"/>
      </c:valAx>
      <c:valAx>
        <c:axId val="2172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6754"/>
        <c:axId val="92429261"/>
      </c:scatterChart>
      <c:valAx>
        <c:axId val="2540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61"/>
        <c:crossesAt val="0"/>
        <c:crossBetween val="midCat"/>
      </c:valAx>
      <c:valAx>
        <c:axId val="9242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