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24361"/>
        <c:axId val="57938604"/>
      </c:barChart>
      <c:catAx>
        <c:axId val="173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04"/>
        <c:auto val="1"/>
        <c:lblAlgn val="ctr"/>
        <c:lblOffset val="100"/>
        <c:noMultiLvlLbl val="0"/>
      </c:catAx>
      <c:valAx>
        <c:axId val="579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8161"/>
        <c:axId val="26882319"/>
      </c:barChart>
      <c:catAx>
        <c:axId val="813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319"/>
        <c:auto val="1"/>
        <c:lblAlgn val="ctr"/>
        <c:lblOffset val="100"/>
        <c:noMultiLvlLbl val="0"/>
      </c:catAx>
      <c:valAx>
        <c:axId val="268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17282"/>
        <c:axId val="33270784"/>
      </c:barChart>
      <c:catAx>
        <c:axId val="959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784"/>
        <c:auto val="1"/>
        <c:lblAlgn val="ctr"/>
        <c:lblOffset val="100"/>
        <c:noMultiLvlLbl val="0"/>
      </c:catAx>
      <c:valAx>
        <c:axId val="332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7746"/>
        <c:axId val="80949685"/>
      </c:barChart>
      <c:catAx>
        <c:axId val="380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85"/>
        <c:auto val="1"/>
        <c:lblAlgn val="ctr"/>
        <c:lblOffset val="100"/>
        <c:noMultiLvlLbl val="0"/>
      </c:catAx>
      <c:valAx>
        <c:axId val="8094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37689"/>
        <c:axId val="28951108"/>
      </c:barChart>
      <c:catAx>
        <c:axId val="838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108"/>
        <c:auto val="1"/>
        <c:lblAlgn val="ctr"/>
        <c:lblOffset val="100"/>
        <c:noMultiLvlLbl val="0"/>
      </c:catAx>
      <c:valAx>
        <c:axId val="289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5823"/>
        <c:axId val="19058405"/>
      </c:barChart>
      <c:catAx>
        <c:axId val="455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405"/>
        <c:auto val="1"/>
        <c:lblAlgn val="ctr"/>
        <c:lblOffset val="100"/>
        <c:noMultiLvlLbl val="0"/>
      </c:catAx>
      <c:valAx>
        <c:axId val="190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5758"/>
        <c:axId val="27992170"/>
      </c:barChart>
      <c:catAx>
        <c:axId val="757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70"/>
        <c:auto val="1"/>
        <c:lblAlgn val="ctr"/>
        <c:lblOffset val="100"/>
        <c:noMultiLvlLbl val="0"/>
      </c:catAx>
      <c:valAx>
        <c:axId val="279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7296"/>
        <c:axId val="30702948"/>
      </c:barChart>
      <c:catAx>
        <c:axId val="350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948"/>
        <c:auto val="1"/>
        <c:lblAlgn val="ctr"/>
        <c:lblOffset val="100"/>
        <c:noMultiLvlLbl val="0"/>
      </c:catAx>
      <c:valAx>
        <c:axId val="307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3886"/>
        <c:axId val="98911969"/>
      </c:barChart>
      <c:catAx>
        <c:axId val="279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69"/>
        <c:auto val="1"/>
        <c:lblAlgn val="ctr"/>
        <c:lblOffset val="100"/>
        <c:noMultiLvlLbl val="0"/>
      </c:catAx>
      <c:valAx>
        <c:axId val="989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54463"/>
        <c:axId val="63720411"/>
      </c:barChart>
      <c:catAx>
        <c:axId val="566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411"/>
        <c:auto val="1"/>
        <c:lblAlgn val="ctr"/>
        <c:lblOffset val="100"/>
        <c:noMultiLvlLbl val="0"/>
      </c:catAx>
      <c:valAx>
        <c:axId val="637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26219"/>
        <c:axId val="36201759"/>
      </c:barChart>
      <c:catAx>
        <c:axId val="971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759"/>
        <c:auto val="1"/>
        <c:lblAlgn val="ctr"/>
        <c:lblOffset val="100"/>
        <c:noMultiLvlLbl val="0"/>
      </c:catAx>
      <c:valAx>
        <c:axId val="362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6690"/>
        <c:axId val="29871584"/>
      </c:barChart>
      <c:catAx>
        <c:axId val="937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584"/>
        <c:auto val="1"/>
        <c:lblAlgn val="ctr"/>
        <c:lblOffset val="100"/>
        <c:noMultiLvlLbl val="0"/>
      </c:catAx>
      <c:valAx>
        <c:axId val="298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62707"/>
        <c:axId val="26671401"/>
      </c:barChart>
      <c:catAx>
        <c:axId val="525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01"/>
        <c:auto val="1"/>
        <c:lblAlgn val="ctr"/>
        <c:lblOffset val="100"/>
        <c:noMultiLvlLbl val="0"/>
      </c:catAx>
      <c:valAx>
        <c:axId val="266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07739"/>
        <c:axId val="26990611"/>
      </c:barChart>
      <c:catAx>
        <c:axId val="973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11"/>
        <c:auto val="1"/>
        <c:lblAlgn val="ctr"/>
        <c:lblOffset val="100"/>
        <c:noMultiLvlLbl val="0"/>
      </c:catAx>
      <c:valAx>
        <c:axId val="269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63755"/>
        <c:axId val="58054442"/>
      </c:barChart>
      <c:catAx>
        <c:axId val="192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442"/>
        <c:auto val="1"/>
        <c:lblAlgn val="ctr"/>
        <c:lblOffset val="100"/>
        <c:noMultiLvlLbl val="0"/>
      </c:catAx>
      <c:valAx>
        <c:axId val="580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77196"/>
        <c:axId val="20213825"/>
      </c:barChart>
      <c:catAx>
        <c:axId val="497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25"/>
        <c:auto val="1"/>
        <c:lblAlgn val="ctr"/>
        <c:lblOffset val="100"/>
        <c:noMultiLvlLbl val="0"/>
      </c:catAx>
      <c:valAx>
        <c:axId val="202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37106"/>
        <c:axId val="20814765"/>
      </c:barChart>
      <c:catAx>
        <c:axId val="454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65"/>
        <c:auto val="1"/>
        <c:lblAlgn val="ctr"/>
        <c:lblOffset val="100"/>
        <c:noMultiLvlLbl val="0"/>
      </c:catAx>
      <c:valAx>
        <c:axId val="208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47901"/>
        <c:axId val="88057001"/>
      </c:barChart>
      <c:catAx>
        <c:axId val="170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01"/>
        <c:auto val="1"/>
        <c:lblAlgn val="ctr"/>
        <c:lblOffset val="100"/>
        <c:noMultiLvlLbl val="0"/>
      </c:catAx>
      <c:valAx>
        <c:axId val="880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