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771"/>
        <c:axId val="27970385"/>
      </c:scatterChart>
      <c:valAx>
        <c:axId val="77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385"/>
        <c:crossesAt val="0"/>
        <c:crossBetween val="midCat"/>
      </c:valAx>
      <c:valAx>
        <c:axId val="2797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3528"/>
        <c:axId val="95097362"/>
      </c:scatterChart>
      <c:valAx>
        <c:axId val="6427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62"/>
        <c:crossesAt val="0"/>
        <c:crossBetween val="midCat"/>
      </c:valAx>
      <c:valAx>
        <c:axId val="9509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3947"/>
        <c:axId val="68572786"/>
      </c:scatterChart>
      <c:valAx>
        <c:axId val="9641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786"/>
        <c:crossesAt val="0"/>
        <c:crossBetween val="midCat"/>
      </c:valAx>
      <c:valAx>
        <c:axId val="6857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5422"/>
        <c:axId val="90165248"/>
      </c:scatterChart>
      <c:valAx>
        <c:axId val="1384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48"/>
        <c:crossesAt val="0"/>
        <c:crossBetween val="midCat"/>
      </c:valAx>
      <c:valAx>
        <c:axId val="9016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