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2488"/>
        <c:axId val="29450399"/>
      </c:barChart>
      <c:catAx>
        <c:axId val="528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99"/>
        <c:auto val="1"/>
        <c:lblAlgn val="ctr"/>
        <c:lblOffset val="100"/>
        <c:noMultiLvlLbl val="0"/>
      </c:catAx>
      <c:valAx>
        <c:axId val="294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37390"/>
        <c:axId val="43412742"/>
      </c:barChart>
      <c:catAx>
        <c:axId val="5803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742"/>
        <c:auto val="1"/>
        <c:lblAlgn val="ctr"/>
        <c:lblOffset val="100"/>
        <c:noMultiLvlLbl val="0"/>
      </c:catAx>
      <c:valAx>
        <c:axId val="434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71064"/>
        <c:axId val="30442587"/>
      </c:barChart>
      <c:catAx>
        <c:axId val="1357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587"/>
        <c:auto val="1"/>
        <c:lblAlgn val="ctr"/>
        <c:lblOffset val="100"/>
        <c:noMultiLvlLbl val="0"/>
      </c:catAx>
      <c:valAx>
        <c:axId val="304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37131"/>
        <c:axId val="40243294"/>
      </c:barChart>
      <c:catAx>
        <c:axId val="750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294"/>
        <c:auto val="1"/>
        <c:lblAlgn val="ctr"/>
        <c:lblOffset val="100"/>
        <c:noMultiLvlLbl val="0"/>
      </c:catAx>
      <c:valAx>
        <c:axId val="402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16921"/>
        <c:axId val="93170975"/>
      </c:barChart>
      <c:catAx>
        <c:axId val="2121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75"/>
        <c:auto val="1"/>
        <c:lblAlgn val="ctr"/>
        <c:lblOffset val="100"/>
        <c:noMultiLvlLbl val="0"/>
      </c:catAx>
      <c:valAx>
        <c:axId val="931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92826"/>
        <c:axId val="4610599"/>
      </c:barChart>
      <c:catAx>
        <c:axId val="7429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99"/>
        <c:auto val="1"/>
        <c:lblAlgn val="ctr"/>
        <c:lblOffset val="100"/>
        <c:noMultiLvlLbl val="0"/>
      </c:catAx>
      <c:valAx>
        <c:axId val="46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9941"/>
        <c:axId val="59895565"/>
      </c:barChart>
      <c:catAx>
        <c:axId val="9942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565"/>
        <c:auto val="1"/>
        <c:lblAlgn val="ctr"/>
        <c:lblOffset val="100"/>
        <c:noMultiLvlLbl val="0"/>
      </c:catAx>
      <c:valAx>
        <c:axId val="598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03895"/>
        <c:axId val="37040041"/>
      </c:barChart>
      <c:catAx>
        <c:axId val="1570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41"/>
        <c:auto val="1"/>
        <c:lblAlgn val="ctr"/>
        <c:lblOffset val="100"/>
        <c:noMultiLvlLbl val="0"/>
      </c:catAx>
      <c:valAx>
        <c:axId val="370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4605"/>
        <c:axId val="48662035"/>
      </c:barChart>
      <c:catAx>
        <c:axId val="81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035"/>
        <c:auto val="1"/>
        <c:lblAlgn val="ctr"/>
        <c:lblOffset val="100"/>
        <c:noMultiLvlLbl val="0"/>
      </c:catAx>
      <c:valAx>
        <c:axId val="486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4385"/>
        <c:axId val="41348222"/>
      </c:barChart>
      <c:catAx>
        <c:axId val="9643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222"/>
        <c:auto val="1"/>
        <c:lblAlgn val="ctr"/>
        <c:lblOffset val="100"/>
        <c:noMultiLvlLbl val="0"/>
      </c:catAx>
      <c:valAx>
        <c:axId val="413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92746"/>
        <c:axId val="96933579"/>
      </c:barChart>
      <c:catAx>
        <c:axId val="3279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579"/>
        <c:auto val="1"/>
        <c:lblAlgn val="ctr"/>
        <c:lblOffset val="100"/>
        <c:noMultiLvlLbl val="0"/>
      </c:catAx>
      <c:valAx>
        <c:axId val="969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78261"/>
        <c:axId val="47225335"/>
      </c:barChart>
      <c:catAx>
        <c:axId val="4727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35"/>
        <c:auto val="1"/>
        <c:lblAlgn val="ctr"/>
        <c:lblOffset val="100"/>
        <c:noMultiLvlLbl val="0"/>
      </c:catAx>
      <c:valAx>
        <c:axId val="472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08"/>
        <c:axId val="39637395"/>
      </c:barChart>
      <c:catAx>
        <c:axId val="1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395"/>
        <c:auto val="1"/>
        <c:lblAlgn val="ctr"/>
        <c:lblOffset val="100"/>
        <c:noMultiLvlLbl val="0"/>
      </c:catAx>
      <c:valAx>
        <c:axId val="396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40449"/>
        <c:axId val="8854267"/>
      </c:barChart>
      <c:catAx>
        <c:axId val="875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67"/>
        <c:auto val="1"/>
        <c:lblAlgn val="ctr"/>
        <c:lblOffset val="100"/>
        <c:noMultiLvlLbl val="0"/>
      </c:catAx>
      <c:valAx>
        <c:axId val="88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67427"/>
        <c:axId val="53302454"/>
      </c:barChart>
      <c:catAx>
        <c:axId val="2406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454"/>
        <c:auto val="1"/>
        <c:lblAlgn val="ctr"/>
        <c:lblOffset val="100"/>
        <c:noMultiLvlLbl val="0"/>
      </c:catAx>
      <c:valAx>
        <c:axId val="533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42576"/>
        <c:axId val="84723616"/>
      </c:barChart>
      <c:catAx>
        <c:axId val="5624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616"/>
        <c:auto val="1"/>
        <c:lblAlgn val="ctr"/>
        <c:lblOffset val="100"/>
        <c:noMultiLvlLbl val="0"/>
      </c:catAx>
      <c:valAx>
        <c:axId val="847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24058"/>
        <c:axId val="14897115"/>
      </c:barChart>
      <c:catAx>
        <c:axId val="4942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115"/>
        <c:auto val="1"/>
        <c:lblAlgn val="ctr"/>
        <c:lblOffset val="100"/>
        <c:noMultiLvlLbl val="0"/>
      </c:catAx>
      <c:valAx>
        <c:axId val="148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65919"/>
        <c:axId val="51441686"/>
      </c:barChart>
      <c:catAx>
        <c:axId val="5686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686"/>
        <c:auto val="1"/>
        <c:lblAlgn val="ctr"/>
        <c:lblOffset val="100"/>
        <c:noMultiLvlLbl val="0"/>
      </c:catAx>
      <c:valAx>
        <c:axId val="514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