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72274"/>
        <c:axId val="33780794"/>
      </c:barChart>
      <c:catAx>
        <c:axId val="6372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0794"/>
        <c:auto val="1"/>
        <c:lblAlgn val="ctr"/>
        <c:lblOffset val="100"/>
        <c:noMultiLvlLbl val="0"/>
      </c:catAx>
      <c:valAx>
        <c:axId val="33780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507871"/>
        <c:axId val="49784432"/>
      </c:barChart>
      <c:catAx>
        <c:axId val="84507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4432"/>
        <c:auto val="1"/>
        <c:lblAlgn val="ctr"/>
        <c:lblOffset val="100"/>
        <c:noMultiLvlLbl val="0"/>
      </c:catAx>
      <c:valAx>
        <c:axId val="4978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7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473071"/>
        <c:axId val="50836651"/>
      </c:barChart>
      <c:catAx>
        <c:axId val="96473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6651"/>
        <c:auto val="1"/>
        <c:lblAlgn val="ctr"/>
        <c:lblOffset val="100"/>
        <c:noMultiLvlLbl val="0"/>
      </c:catAx>
      <c:valAx>
        <c:axId val="50836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3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914709"/>
        <c:axId val="37247234"/>
      </c:barChart>
      <c:catAx>
        <c:axId val="89914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7234"/>
        <c:auto val="1"/>
        <c:lblAlgn val="ctr"/>
        <c:lblOffset val="100"/>
        <c:noMultiLvlLbl val="0"/>
      </c:catAx>
      <c:valAx>
        <c:axId val="3724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4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59200"/>
        <c:axId val="73020648"/>
      </c:barChart>
      <c:catAx>
        <c:axId val="7159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0648"/>
        <c:auto val="1"/>
        <c:lblAlgn val="ctr"/>
        <c:lblOffset val="100"/>
        <c:noMultiLvlLbl val="0"/>
      </c:catAx>
      <c:valAx>
        <c:axId val="7302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346649"/>
        <c:axId val="62891532"/>
      </c:barChart>
      <c:catAx>
        <c:axId val="47346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1532"/>
        <c:auto val="1"/>
        <c:lblAlgn val="ctr"/>
        <c:lblOffset val="100"/>
        <c:noMultiLvlLbl val="0"/>
      </c:catAx>
      <c:valAx>
        <c:axId val="6289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6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150431"/>
        <c:axId val="35871741"/>
      </c:barChart>
      <c:catAx>
        <c:axId val="51150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1741"/>
        <c:auto val="1"/>
        <c:lblAlgn val="ctr"/>
        <c:lblOffset val="100"/>
        <c:noMultiLvlLbl val="0"/>
      </c:catAx>
      <c:valAx>
        <c:axId val="3587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0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530155"/>
        <c:axId val="35060971"/>
      </c:barChart>
      <c:catAx>
        <c:axId val="36530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0971"/>
        <c:auto val="1"/>
        <c:lblAlgn val="ctr"/>
        <c:lblOffset val="100"/>
        <c:noMultiLvlLbl val="0"/>
      </c:catAx>
      <c:valAx>
        <c:axId val="35060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0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618368"/>
        <c:axId val="75697359"/>
      </c:barChart>
      <c:catAx>
        <c:axId val="64618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7359"/>
        <c:auto val="1"/>
        <c:lblAlgn val="ctr"/>
        <c:lblOffset val="100"/>
        <c:noMultiLvlLbl val="0"/>
      </c:catAx>
      <c:valAx>
        <c:axId val="7569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8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23144"/>
        <c:axId val="36383955"/>
      </c:barChart>
      <c:catAx>
        <c:axId val="1323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3955"/>
        <c:auto val="1"/>
        <c:lblAlgn val="ctr"/>
        <c:lblOffset val="100"/>
        <c:noMultiLvlLbl val="0"/>
      </c:catAx>
      <c:valAx>
        <c:axId val="36383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612046"/>
        <c:axId val="12706561"/>
      </c:barChart>
      <c:catAx>
        <c:axId val="54612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6561"/>
        <c:auto val="1"/>
        <c:lblAlgn val="ctr"/>
        <c:lblOffset val="100"/>
        <c:noMultiLvlLbl val="0"/>
      </c:catAx>
      <c:valAx>
        <c:axId val="1270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2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345280"/>
        <c:axId val="62515258"/>
      </c:barChart>
      <c:catAx>
        <c:axId val="27345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5258"/>
        <c:auto val="1"/>
        <c:lblAlgn val="ctr"/>
        <c:lblOffset val="100"/>
        <c:noMultiLvlLbl val="0"/>
      </c:catAx>
      <c:valAx>
        <c:axId val="6251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5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456781"/>
        <c:axId val="97133956"/>
      </c:barChart>
      <c:catAx>
        <c:axId val="87456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3956"/>
        <c:auto val="1"/>
        <c:lblAlgn val="ctr"/>
        <c:lblOffset val="100"/>
        <c:noMultiLvlLbl val="0"/>
      </c:catAx>
      <c:valAx>
        <c:axId val="97133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6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398137"/>
        <c:axId val="9858260"/>
      </c:barChart>
      <c:catAx>
        <c:axId val="39398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260"/>
        <c:auto val="1"/>
        <c:lblAlgn val="ctr"/>
        <c:lblOffset val="100"/>
        <c:noMultiLvlLbl val="0"/>
      </c:catAx>
      <c:valAx>
        <c:axId val="9858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8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036795"/>
        <c:axId val="2091776"/>
      </c:barChart>
      <c:catAx>
        <c:axId val="26036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776"/>
        <c:auto val="1"/>
        <c:lblAlgn val="ctr"/>
        <c:lblOffset val="100"/>
        <c:noMultiLvlLbl val="0"/>
      </c:catAx>
      <c:valAx>
        <c:axId val="2091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6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598668"/>
        <c:axId val="45986025"/>
      </c:barChart>
      <c:catAx>
        <c:axId val="14598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6025"/>
        <c:auto val="1"/>
        <c:lblAlgn val="ctr"/>
        <c:lblOffset val="100"/>
        <c:noMultiLvlLbl val="0"/>
      </c:catAx>
      <c:valAx>
        <c:axId val="4598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8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057225"/>
        <c:axId val="92536243"/>
      </c:barChart>
      <c:catAx>
        <c:axId val="79057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6243"/>
        <c:auto val="1"/>
        <c:lblAlgn val="ctr"/>
        <c:lblOffset val="100"/>
        <c:noMultiLvlLbl val="0"/>
      </c:catAx>
      <c:valAx>
        <c:axId val="9253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7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196406"/>
        <c:axId val="74418989"/>
      </c:barChart>
      <c:catAx>
        <c:axId val="38196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8989"/>
        <c:auto val="1"/>
        <c:lblAlgn val="ctr"/>
        <c:lblOffset val="100"/>
        <c:noMultiLvlLbl val="0"/>
      </c:catAx>
      <c:valAx>
        <c:axId val="7441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6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