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86418"/>
        <c:axId val="24928712"/>
      </c:scatterChart>
      <c:valAx>
        <c:axId val="8808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712"/>
        <c:crossesAt val="0"/>
        <c:crossBetween val="midCat"/>
      </c:valAx>
      <c:valAx>
        <c:axId val="2492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01895"/>
        <c:axId val="11662660"/>
      </c:scatterChart>
      <c:valAx>
        <c:axId val="6100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660"/>
        <c:crossesAt val="0"/>
        <c:crossBetween val="midCat"/>
      </c:valAx>
      <c:valAx>
        <c:axId val="1166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57851"/>
        <c:axId val="30077252"/>
      </c:scatterChart>
      <c:valAx>
        <c:axId val="1685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252"/>
        <c:crossesAt val="0"/>
        <c:crossBetween val="midCat"/>
      </c:valAx>
      <c:valAx>
        <c:axId val="3007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3515"/>
        <c:axId val="92435870"/>
      </c:scatterChart>
      <c:valAx>
        <c:axId val="457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870"/>
        <c:crossesAt val="0"/>
        <c:crossBetween val="midCat"/>
      </c:valAx>
      <c:valAx>
        <c:axId val="92435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