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3151"/>
        <c:axId val="19918539"/>
      </c:barChart>
      <c:catAx>
        <c:axId val="309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39"/>
        <c:auto val="1"/>
        <c:lblAlgn val="ctr"/>
        <c:lblOffset val="100"/>
        <c:noMultiLvlLbl val="0"/>
      </c:catAx>
      <c:valAx>
        <c:axId val="199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5139"/>
        <c:axId val="9689554"/>
      </c:barChart>
      <c:catAx>
        <c:axId val="506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4"/>
        <c:auto val="1"/>
        <c:lblAlgn val="ctr"/>
        <c:lblOffset val="100"/>
        <c:noMultiLvlLbl val="0"/>
      </c:catAx>
      <c:valAx>
        <c:axId val="96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1716"/>
        <c:axId val="82183298"/>
      </c:barChart>
      <c:catAx>
        <c:axId val="234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98"/>
        <c:auto val="1"/>
        <c:lblAlgn val="ctr"/>
        <c:lblOffset val="100"/>
        <c:noMultiLvlLbl val="0"/>
      </c:catAx>
      <c:valAx>
        <c:axId val="821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04844"/>
        <c:axId val="37947191"/>
      </c:barChart>
      <c:catAx>
        <c:axId val="933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91"/>
        <c:auto val="1"/>
        <c:lblAlgn val="ctr"/>
        <c:lblOffset val="100"/>
        <c:noMultiLvlLbl val="0"/>
      </c:catAx>
      <c:valAx>
        <c:axId val="379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3892"/>
        <c:axId val="56721563"/>
      </c:barChart>
      <c:catAx>
        <c:axId val="748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563"/>
        <c:auto val="1"/>
        <c:lblAlgn val="ctr"/>
        <c:lblOffset val="100"/>
        <c:noMultiLvlLbl val="0"/>
      </c:catAx>
      <c:valAx>
        <c:axId val="567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1025"/>
        <c:axId val="53239063"/>
      </c:barChart>
      <c:catAx>
        <c:axId val="858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063"/>
        <c:auto val="1"/>
        <c:lblAlgn val="ctr"/>
        <c:lblOffset val="100"/>
        <c:noMultiLvlLbl val="0"/>
      </c:catAx>
      <c:valAx>
        <c:axId val="532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6966"/>
        <c:axId val="65917329"/>
      </c:barChart>
      <c:catAx>
        <c:axId val="447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29"/>
        <c:auto val="1"/>
        <c:lblAlgn val="ctr"/>
        <c:lblOffset val="100"/>
        <c:noMultiLvlLbl val="0"/>
      </c:catAx>
      <c:valAx>
        <c:axId val="659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5465"/>
        <c:axId val="74450584"/>
      </c:barChart>
      <c:catAx>
        <c:axId val="902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84"/>
        <c:auto val="1"/>
        <c:lblAlgn val="ctr"/>
        <c:lblOffset val="100"/>
        <c:noMultiLvlLbl val="0"/>
      </c:catAx>
      <c:valAx>
        <c:axId val="744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07846"/>
        <c:axId val="60202077"/>
      </c:barChart>
      <c:catAx>
        <c:axId val="168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77"/>
        <c:auto val="1"/>
        <c:lblAlgn val="ctr"/>
        <c:lblOffset val="100"/>
        <c:noMultiLvlLbl val="0"/>
      </c:catAx>
      <c:valAx>
        <c:axId val="602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1862"/>
        <c:axId val="44957876"/>
      </c:barChart>
      <c:catAx>
        <c:axId val="326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876"/>
        <c:auto val="1"/>
        <c:lblAlgn val="ctr"/>
        <c:lblOffset val="100"/>
        <c:noMultiLvlLbl val="0"/>
      </c:catAx>
      <c:valAx>
        <c:axId val="449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96089"/>
        <c:axId val="76919369"/>
      </c:barChart>
      <c:catAx>
        <c:axId val="472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69"/>
        <c:auto val="1"/>
        <c:lblAlgn val="ctr"/>
        <c:lblOffset val="100"/>
        <c:noMultiLvlLbl val="0"/>
      </c:catAx>
      <c:valAx>
        <c:axId val="769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9191"/>
        <c:axId val="51179938"/>
      </c:barChart>
      <c:catAx>
        <c:axId val="512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38"/>
        <c:auto val="1"/>
        <c:lblAlgn val="ctr"/>
        <c:lblOffset val="100"/>
        <c:noMultiLvlLbl val="0"/>
      </c:catAx>
      <c:valAx>
        <c:axId val="511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0448"/>
        <c:axId val="78808562"/>
      </c:barChart>
      <c:catAx>
        <c:axId val="831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62"/>
        <c:auto val="1"/>
        <c:lblAlgn val="ctr"/>
        <c:lblOffset val="100"/>
        <c:noMultiLvlLbl val="0"/>
      </c:catAx>
      <c:valAx>
        <c:axId val="78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95180"/>
        <c:axId val="74494037"/>
      </c:barChart>
      <c:catAx>
        <c:axId val="224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037"/>
        <c:auto val="1"/>
        <c:lblAlgn val="ctr"/>
        <c:lblOffset val="100"/>
        <c:noMultiLvlLbl val="0"/>
      </c:catAx>
      <c:valAx>
        <c:axId val="744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2045"/>
        <c:axId val="69379636"/>
      </c:barChart>
      <c:catAx>
        <c:axId val="631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636"/>
        <c:auto val="1"/>
        <c:lblAlgn val="ctr"/>
        <c:lblOffset val="100"/>
        <c:noMultiLvlLbl val="0"/>
      </c:catAx>
      <c:valAx>
        <c:axId val="693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5342"/>
        <c:axId val="94785955"/>
      </c:barChart>
      <c:catAx>
        <c:axId val="950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955"/>
        <c:auto val="1"/>
        <c:lblAlgn val="ctr"/>
        <c:lblOffset val="100"/>
        <c:noMultiLvlLbl val="0"/>
      </c:catAx>
      <c:valAx>
        <c:axId val="947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8193"/>
        <c:axId val="94479767"/>
      </c:barChart>
      <c:catAx>
        <c:axId val="820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67"/>
        <c:auto val="1"/>
        <c:lblAlgn val="ctr"/>
        <c:lblOffset val="100"/>
        <c:noMultiLvlLbl val="0"/>
      </c:catAx>
      <c:valAx>
        <c:axId val="944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149"/>
        <c:axId val="72666444"/>
      </c:barChart>
      <c:catAx>
        <c:axId val="58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444"/>
        <c:auto val="1"/>
        <c:lblAlgn val="ctr"/>
        <c:lblOffset val="100"/>
        <c:noMultiLvlLbl val="0"/>
      </c:catAx>
      <c:valAx>
        <c:axId val="726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