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0487"/>
        <c:axId val="19379404"/>
      </c:scatterChart>
      <c:valAx>
        <c:axId val="1400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9404"/>
        <c:crossesAt val="0"/>
        <c:crossBetween val="midCat"/>
      </c:valAx>
      <c:valAx>
        <c:axId val="19379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96903"/>
        <c:axId val="13888711"/>
      </c:scatterChart>
      <c:valAx>
        <c:axId val="86996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711"/>
        <c:crossesAt val="0"/>
        <c:crossBetween val="midCat"/>
      </c:valAx>
      <c:valAx>
        <c:axId val="13888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91422"/>
        <c:axId val="47358350"/>
      </c:scatterChart>
      <c:valAx>
        <c:axId val="3891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8350"/>
        <c:crossesAt val="0"/>
        <c:crossBetween val="midCat"/>
      </c:valAx>
      <c:valAx>
        <c:axId val="47358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84767"/>
        <c:axId val="23440148"/>
      </c:scatterChart>
      <c:valAx>
        <c:axId val="59884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148"/>
        <c:crossesAt val="0"/>
        <c:crossBetween val="midCat"/>
      </c:valAx>
      <c:valAx>
        <c:axId val="23440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4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