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94227"/>
        <c:axId val="98137853"/>
      </c:barChart>
      <c:catAx>
        <c:axId val="967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53"/>
        <c:auto val="1"/>
        <c:lblAlgn val="ctr"/>
        <c:lblOffset val="100"/>
        <c:noMultiLvlLbl val="0"/>
      </c:catAx>
      <c:valAx>
        <c:axId val="981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67686"/>
        <c:axId val="55877845"/>
      </c:barChart>
      <c:catAx>
        <c:axId val="319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845"/>
        <c:auto val="1"/>
        <c:lblAlgn val="ctr"/>
        <c:lblOffset val="100"/>
        <c:noMultiLvlLbl val="0"/>
      </c:catAx>
      <c:valAx>
        <c:axId val="558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8513"/>
        <c:axId val="82968579"/>
      </c:barChart>
      <c:catAx>
        <c:axId val="601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79"/>
        <c:auto val="1"/>
        <c:lblAlgn val="ctr"/>
        <c:lblOffset val="100"/>
        <c:noMultiLvlLbl val="0"/>
      </c:catAx>
      <c:valAx>
        <c:axId val="829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58086"/>
        <c:axId val="98265194"/>
      </c:barChart>
      <c:catAx>
        <c:axId val="411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194"/>
        <c:auto val="1"/>
        <c:lblAlgn val="ctr"/>
        <c:lblOffset val="100"/>
        <c:noMultiLvlLbl val="0"/>
      </c:catAx>
      <c:valAx>
        <c:axId val="982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3521"/>
        <c:axId val="55132418"/>
      </c:barChart>
      <c:catAx>
        <c:axId val="111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18"/>
        <c:auto val="1"/>
        <c:lblAlgn val="ctr"/>
        <c:lblOffset val="100"/>
        <c:noMultiLvlLbl val="0"/>
      </c:catAx>
      <c:valAx>
        <c:axId val="551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7948"/>
        <c:axId val="25608922"/>
      </c:barChart>
      <c:catAx>
        <c:axId val="704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22"/>
        <c:auto val="1"/>
        <c:lblAlgn val="ctr"/>
        <c:lblOffset val="100"/>
        <c:noMultiLvlLbl val="0"/>
      </c:catAx>
      <c:valAx>
        <c:axId val="256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3601"/>
        <c:axId val="19451363"/>
      </c:barChart>
      <c:catAx>
        <c:axId val="497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363"/>
        <c:auto val="1"/>
        <c:lblAlgn val="ctr"/>
        <c:lblOffset val="100"/>
        <c:noMultiLvlLbl val="0"/>
      </c:catAx>
      <c:valAx>
        <c:axId val="194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469"/>
        <c:axId val="72497740"/>
      </c:barChart>
      <c:catAx>
        <c:axId val="64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740"/>
        <c:auto val="1"/>
        <c:lblAlgn val="ctr"/>
        <c:lblOffset val="100"/>
        <c:noMultiLvlLbl val="0"/>
      </c:catAx>
      <c:valAx>
        <c:axId val="724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65708"/>
        <c:axId val="55109316"/>
      </c:barChart>
      <c:catAx>
        <c:axId val="530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316"/>
        <c:auto val="1"/>
        <c:lblAlgn val="ctr"/>
        <c:lblOffset val="100"/>
        <c:noMultiLvlLbl val="0"/>
      </c:catAx>
      <c:valAx>
        <c:axId val="551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12324"/>
        <c:axId val="64484136"/>
      </c:barChart>
      <c:catAx>
        <c:axId val="805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136"/>
        <c:auto val="1"/>
        <c:lblAlgn val="ctr"/>
        <c:lblOffset val="100"/>
        <c:noMultiLvlLbl val="0"/>
      </c:catAx>
      <c:valAx>
        <c:axId val="644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62396"/>
        <c:axId val="56240366"/>
      </c:barChart>
      <c:catAx>
        <c:axId val="858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66"/>
        <c:auto val="1"/>
        <c:lblAlgn val="ctr"/>
        <c:lblOffset val="100"/>
        <c:noMultiLvlLbl val="0"/>
      </c:catAx>
      <c:valAx>
        <c:axId val="562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3904"/>
        <c:axId val="97972883"/>
      </c:barChart>
      <c:catAx>
        <c:axId val="380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83"/>
        <c:auto val="1"/>
        <c:lblAlgn val="ctr"/>
        <c:lblOffset val="100"/>
        <c:noMultiLvlLbl val="0"/>
      </c:catAx>
      <c:valAx>
        <c:axId val="979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7581"/>
        <c:axId val="44554093"/>
      </c:barChart>
      <c:catAx>
        <c:axId val="490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093"/>
        <c:auto val="1"/>
        <c:lblAlgn val="ctr"/>
        <c:lblOffset val="100"/>
        <c:noMultiLvlLbl val="0"/>
      </c:catAx>
      <c:valAx>
        <c:axId val="445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48165"/>
        <c:axId val="68118511"/>
      </c:barChart>
      <c:catAx>
        <c:axId val="839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511"/>
        <c:auto val="1"/>
        <c:lblAlgn val="ctr"/>
        <c:lblOffset val="100"/>
        <c:noMultiLvlLbl val="0"/>
      </c:catAx>
      <c:valAx>
        <c:axId val="681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90722"/>
        <c:axId val="97237068"/>
      </c:barChart>
      <c:catAx>
        <c:axId val="6799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068"/>
        <c:auto val="1"/>
        <c:lblAlgn val="ctr"/>
        <c:lblOffset val="100"/>
        <c:noMultiLvlLbl val="0"/>
      </c:catAx>
      <c:valAx>
        <c:axId val="972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6454"/>
        <c:axId val="25390342"/>
      </c:barChart>
      <c:catAx>
        <c:axId val="3640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342"/>
        <c:auto val="1"/>
        <c:lblAlgn val="ctr"/>
        <c:lblOffset val="100"/>
        <c:noMultiLvlLbl val="0"/>
      </c:catAx>
      <c:valAx>
        <c:axId val="253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64800"/>
        <c:axId val="47442745"/>
      </c:barChart>
      <c:catAx>
        <c:axId val="222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745"/>
        <c:auto val="1"/>
        <c:lblAlgn val="ctr"/>
        <c:lblOffset val="100"/>
        <c:noMultiLvlLbl val="0"/>
      </c:catAx>
      <c:valAx>
        <c:axId val="474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67298"/>
        <c:axId val="26257166"/>
      </c:barChart>
      <c:catAx>
        <c:axId val="536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166"/>
        <c:auto val="1"/>
        <c:lblAlgn val="ctr"/>
        <c:lblOffset val="100"/>
        <c:noMultiLvlLbl val="0"/>
      </c:catAx>
      <c:valAx>
        <c:axId val="262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