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00984"/>
        <c:axId val="88927962"/>
      </c:scatterChart>
      <c:valAx>
        <c:axId val="20400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7962"/>
        <c:crossesAt val="0"/>
        <c:crossBetween val="midCat"/>
      </c:valAx>
      <c:valAx>
        <c:axId val="88927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74078"/>
        <c:axId val="24244521"/>
      </c:scatterChart>
      <c:valAx>
        <c:axId val="36874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521"/>
        <c:crossesAt val="0"/>
        <c:crossBetween val="midCat"/>
      </c:valAx>
      <c:valAx>
        <c:axId val="24244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99818"/>
        <c:axId val="72156496"/>
      </c:scatterChart>
      <c:valAx>
        <c:axId val="58599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496"/>
        <c:crossesAt val="0"/>
        <c:crossBetween val="midCat"/>
      </c:valAx>
      <c:valAx>
        <c:axId val="72156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57566"/>
        <c:axId val="63841888"/>
      </c:scatterChart>
      <c:valAx>
        <c:axId val="87857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888"/>
        <c:crossesAt val="0"/>
        <c:crossBetween val="midCat"/>
      </c:valAx>
      <c:valAx>
        <c:axId val="63841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7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