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633"/>
        <c:axId val="92955408"/>
      </c:barChart>
      <c:catAx>
        <c:axId val="57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08"/>
        <c:auto val="1"/>
        <c:lblAlgn val="ctr"/>
        <c:lblOffset val="100"/>
        <c:noMultiLvlLbl val="0"/>
      </c:catAx>
      <c:valAx>
        <c:axId val="929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0238"/>
        <c:axId val="96001802"/>
      </c:barChart>
      <c:catAx>
        <c:axId val="939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02"/>
        <c:auto val="1"/>
        <c:lblAlgn val="ctr"/>
        <c:lblOffset val="100"/>
        <c:noMultiLvlLbl val="0"/>
      </c:catAx>
      <c:valAx>
        <c:axId val="960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13709"/>
        <c:axId val="60008816"/>
      </c:barChart>
      <c:catAx>
        <c:axId val="654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16"/>
        <c:auto val="1"/>
        <c:lblAlgn val="ctr"/>
        <c:lblOffset val="100"/>
        <c:noMultiLvlLbl val="0"/>
      </c:catAx>
      <c:valAx>
        <c:axId val="600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99374"/>
        <c:axId val="77514164"/>
      </c:barChart>
      <c:catAx>
        <c:axId val="658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64"/>
        <c:auto val="1"/>
        <c:lblAlgn val="ctr"/>
        <c:lblOffset val="100"/>
        <c:noMultiLvlLbl val="0"/>
      </c:catAx>
      <c:valAx>
        <c:axId val="775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84455"/>
        <c:axId val="55600531"/>
      </c:barChart>
      <c:catAx>
        <c:axId val="691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31"/>
        <c:auto val="1"/>
        <c:lblAlgn val="ctr"/>
        <c:lblOffset val="100"/>
        <c:noMultiLvlLbl val="0"/>
      </c:catAx>
      <c:valAx>
        <c:axId val="556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4915"/>
        <c:axId val="95740874"/>
      </c:barChart>
      <c:catAx>
        <c:axId val="93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874"/>
        <c:auto val="1"/>
        <c:lblAlgn val="ctr"/>
        <c:lblOffset val="100"/>
        <c:noMultiLvlLbl val="0"/>
      </c:catAx>
      <c:valAx>
        <c:axId val="957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1979"/>
        <c:axId val="71425565"/>
      </c:barChart>
      <c:catAx>
        <c:axId val="200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65"/>
        <c:auto val="1"/>
        <c:lblAlgn val="ctr"/>
        <c:lblOffset val="100"/>
        <c:noMultiLvlLbl val="0"/>
      </c:catAx>
      <c:valAx>
        <c:axId val="714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63132"/>
        <c:axId val="26544851"/>
      </c:barChart>
      <c:catAx>
        <c:axId val="615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851"/>
        <c:auto val="1"/>
        <c:lblAlgn val="ctr"/>
        <c:lblOffset val="100"/>
        <c:noMultiLvlLbl val="0"/>
      </c:catAx>
      <c:valAx>
        <c:axId val="265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7217"/>
        <c:axId val="43203230"/>
      </c:barChart>
      <c:catAx>
        <c:axId val="499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30"/>
        <c:auto val="1"/>
        <c:lblAlgn val="ctr"/>
        <c:lblOffset val="100"/>
        <c:noMultiLvlLbl val="0"/>
      </c:catAx>
      <c:valAx>
        <c:axId val="432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6154"/>
        <c:axId val="23842558"/>
      </c:barChart>
      <c:catAx>
        <c:axId val="13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58"/>
        <c:auto val="1"/>
        <c:lblAlgn val="ctr"/>
        <c:lblOffset val="100"/>
        <c:noMultiLvlLbl val="0"/>
      </c:catAx>
      <c:valAx>
        <c:axId val="238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6581"/>
        <c:axId val="92146700"/>
      </c:barChart>
      <c:catAx>
        <c:axId val="875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00"/>
        <c:auto val="1"/>
        <c:lblAlgn val="ctr"/>
        <c:lblOffset val="100"/>
        <c:noMultiLvlLbl val="0"/>
      </c:catAx>
      <c:valAx>
        <c:axId val="921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496"/>
        <c:axId val="33924922"/>
      </c:barChart>
      <c:catAx>
        <c:axId val="95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922"/>
        <c:auto val="1"/>
        <c:lblAlgn val="ctr"/>
        <c:lblOffset val="100"/>
        <c:noMultiLvlLbl val="0"/>
      </c:catAx>
      <c:valAx>
        <c:axId val="339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6188"/>
        <c:axId val="49673130"/>
      </c:barChart>
      <c:catAx>
        <c:axId val="668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30"/>
        <c:auto val="1"/>
        <c:lblAlgn val="ctr"/>
        <c:lblOffset val="100"/>
        <c:noMultiLvlLbl val="0"/>
      </c:catAx>
      <c:valAx>
        <c:axId val="496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7481"/>
        <c:axId val="58265887"/>
      </c:barChart>
      <c:catAx>
        <c:axId val="508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87"/>
        <c:auto val="1"/>
        <c:lblAlgn val="ctr"/>
        <c:lblOffset val="100"/>
        <c:noMultiLvlLbl val="0"/>
      </c:catAx>
      <c:valAx>
        <c:axId val="582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4597"/>
        <c:axId val="44848959"/>
      </c:barChart>
      <c:catAx>
        <c:axId val="264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59"/>
        <c:auto val="1"/>
        <c:lblAlgn val="ctr"/>
        <c:lblOffset val="100"/>
        <c:noMultiLvlLbl val="0"/>
      </c:catAx>
      <c:valAx>
        <c:axId val="448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82855"/>
        <c:axId val="55996558"/>
      </c:barChart>
      <c:catAx>
        <c:axId val="801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558"/>
        <c:auto val="1"/>
        <c:lblAlgn val="ctr"/>
        <c:lblOffset val="100"/>
        <c:noMultiLvlLbl val="0"/>
      </c:catAx>
      <c:valAx>
        <c:axId val="55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42278"/>
        <c:axId val="99262421"/>
      </c:barChart>
      <c:catAx>
        <c:axId val="126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421"/>
        <c:auto val="1"/>
        <c:lblAlgn val="ctr"/>
        <c:lblOffset val="100"/>
        <c:noMultiLvlLbl val="0"/>
      </c:catAx>
      <c:valAx>
        <c:axId val="992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75866"/>
        <c:axId val="70981283"/>
      </c:barChart>
      <c:catAx>
        <c:axId val="640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83"/>
        <c:auto val="1"/>
        <c:lblAlgn val="ctr"/>
        <c:lblOffset val="100"/>
        <c:noMultiLvlLbl val="0"/>
      </c:catAx>
      <c:valAx>
        <c:axId val="709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