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5159"/>
        <c:axId val="1204323"/>
      </c:scatterChart>
      <c:valAx>
        <c:axId val="8892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23"/>
        <c:crossesAt val="0"/>
        <c:crossBetween val="midCat"/>
      </c:valAx>
      <c:valAx>
        <c:axId val="120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08942"/>
        <c:axId val="66862718"/>
      </c:scatterChart>
      <c:valAx>
        <c:axId val="4650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18"/>
        <c:crossesAt val="0"/>
        <c:crossBetween val="midCat"/>
      </c:valAx>
      <c:valAx>
        <c:axId val="6686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8206"/>
        <c:axId val="90005160"/>
      </c:scatterChart>
      <c:valAx>
        <c:axId val="7051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60"/>
        <c:crossesAt val="0"/>
        <c:crossBetween val="midCat"/>
      </c:valAx>
      <c:valAx>
        <c:axId val="9000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0248"/>
        <c:axId val="23577272"/>
      </c:scatterChart>
      <c:valAx>
        <c:axId val="2126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72"/>
        <c:crossesAt val="0"/>
        <c:crossBetween val="midCat"/>
      </c:valAx>
      <c:valAx>
        <c:axId val="2357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