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45401"/>
        <c:axId val="1962960"/>
      </c:barChart>
      <c:catAx>
        <c:axId val="230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60"/>
        <c:auto val="1"/>
        <c:lblAlgn val="ctr"/>
        <c:lblOffset val="100"/>
        <c:noMultiLvlLbl val="0"/>
      </c:catAx>
      <c:valAx>
        <c:axId val="19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74060"/>
        <c:axId val="68931772"/>
      </c:barChart>
      <c:catAx>
        <c:axId val="1077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772"/>
        <c:auto val="1"/>
        <c:lblAlgn val="ctr"/>
        <c:lblOffset val="100"/>
        <c:noMultiLvlLbl val="0"/>
      </c:catAx>
      <c:valAx>
        <c:axId val="689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67746"/>
        <c:axId val="9345458"/>
      </c:barChart>
      <c:catAx>
        <c:axId val="449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58"/>
        <c:auto val="1"/>
        <c:lblAlgn val="ctr"/>
        <c:lblOffset val="100"/>
        <c:noMultiLvlLbl val="0"/>
      </c:catAx>
      <c:valAx>
        <c:axId val="93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9787"/>
        <c:axId val="7241323"/>
      </c:barChart>
      <c:catAx>
        <c:axId val="7843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23"/>
        <c:auto val="1"/>
        <c:lblAlgn val="ctr"/>
        <c:lblOffset val="100"/>
        <c:noMultiLvlLbl val="0"/>
      </c:catAx>
      <c:valAx>
        <c:axId val="72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24597"/>
        <c:axId val="57314971"/>
      </c:barChart>
      <c:catAx>
        <c:axId val="534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971"/>
        <c:auto val="1"/>
        <c:lblAlgn val="ctr"/>
        <c:lblOffset val="100"/>
        <c:noMultiLvlLbl val="0"/>
      </c:catAx>
      <c:valAx>
        <c:axId val="573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48925"/>
        <c:axId val="22165336"/>
      </c:barChart>
      <c:catAx>
        <c:axId val="726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336"/>
        <c:auto val="1"/>
        <c:lblAlgn val="ctr"/>
        <c:lblOffset val="100"/>
        <c:noMultiLvlLbl val="0"/>
      </c:catAx>
      <c:valAx>
        <c:axId val="221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7461"/>
        <c:axId val="49087409"/>
      </c:barChart>
      <c:catAx>
        <c:axId val="175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409"/>
        <c:auto val="1"/>
        <c:lblAlgn val="ctr"/>
        <c:lblOffset val="100"/>
        <c:noMultiLvlLbl val="0"/>
      </c:catAx>
      <c:valAx>
        <c:axId val="490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8609"/>
        <c:axId val="53903975"/>
      </c:barChart>
      <c:catAx>
        <c:axId val="93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975"/>
        <c:auto val="1"/>
        <c:lblAlgn val="ctr"/>
        <c:lblOffset val="100"/>
        <c:noMultiLvlLbl val="0"/>
      </c:catAx>
      <c:valAx>
        <c:axId val="539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60679"/>
        <c:axId val="21560925"/>
      </c:barChart>
      <c:catAx>
        <c:axId val="3526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925"/>
        <c:auto val="1"/>
        <c:lblAlgn val="ctr"/>
        <c:lblOffset val="100"/>
        <c:noMultiLvlLbl val="0"/>
      </c:catAx>
      <c:valAx>
        <c:axId val="215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51441"/>
        <c:axId val="32776326"/>
      </c:barChart>
      <c:catAx>
        <c:axId val="4635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326"/>
        <c:auto val="1"/>
        <c:lblAlgn val="ctr"/>
        <c:lblOffset val="100"/>
        <c:noMultiLvlLbl val="0"/>
      </c:catAx>
      <c:valAx>
        <c:axId val="327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06404"/>
        <c:axId val="68445117"/>
      </c:barChart>
      <c:catAx>
        <c:axId val="944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117"/>
        <c:auto val="1"/>
        <c:lblAlgn val="ctr"/>
        <c:lblOffset val="100"/>
        <c:noMultiLvlLbl val="0"/>
      </c:catAx>
      <c:valAx>
        <c:axId val="684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3025"/>
        <c:axId val="51232353"/>
      </c:barChart>
      <c:catAx>
        <c:axId val="7554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353"/>
        <c:auto val="1"/>
        <c:lblAlgn val="ctr"/>
        <c:lblOffset val="100"/>
        <c:noMultiLvlLbl val="0"/>
      </c:catAx>
      <c:valAx>
        <c:axId val="512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22714"/>
        <c:axId val="95416818"/>
      </c:barChart>
      <c:catAx>
        <c:axId val="6072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818"/>
        <c:auto val="1"/>
        <c:lblAlgn val="ctr"/>
        <c:lblOffset val="100"/>
        <c:noMultiLvlLbl val="0"/>
      </c:catAx>
      <c:valAx>
        <c:axId val="954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21317"/>
        <c:axId val="34488210"/>
      </c:barChart>
      <c:catAx>
        <c:axId val="2182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210"/>
        <c:auto val="1"/>
        <c:lblAlgn val="ctr"/>
        <c:lblOffset val="100"/>
        <c:noMultiLvlLbl val="0"/>
      </c:catAx>
      <c:valAx>
        <c:axId val="344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83646"/>
        <c:axId val="20941171"/>
      </c:barChart>
      <c:catAx>
        <c:axId val="7628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171"/>
        <c:auto val="1"/>
        <c:lblAlgn val="ctr"/>
        <c:lblOffset val="100"/>
        <c:noMultiLvlLbl val="0"/>
      </c:catAx>
      <c:valAx>
        <c:axId val="209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79602"/>
        <c:axId val="87579204"/>
      </c:barChart>
      <c:catAx>
        <c:axId val="263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204"/>
        <c:auto val="1"/>
        <c:lblAlgn val="ctr"/>
        <c:lblOffset val="100"/>
        <c:noMultiLvlLbl val="0"/>
      </c:catAx>
      <c:valAx>
        <c:axId val="875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15433"/>
        <c:axId val="65091616"/>
      </c:barChart>
      <c:catAx>
        <c:axId val="5611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616"/>
        <c:auto val="1"/>
        <c:lblAlgn val="ctr"/>
        <c:lblOffset val="100"/>
        <c:noMultiLvlLbl val="0"/>
      </c:catAx>
      <c:valAx>
        <c:axId val="650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17008"/>
        <c:axId val="98816940"/>
      </c:barChart>
      <c:catAx>
        <c:axId val="8211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940"/>
        <c:auto val="1"/>
        <c:lblAlgn val="ctr"/>
        <c:lblOffset val="100"/>
        <c:noMultiLvlLbl val="0"/>
      </c:catAx>
      <c:valAx>
        <c:axId val="988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