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27242"/>
        <c:axId val="46045228"/>
      </c:scatterChart>
      <c:valAx>
        <c:axId val="7492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228"/>
        <c:crossesAt val="0"/>
        <c:crossBetween val="midCat"/>
      </c:valAx>
      <c:valAx>
        <c:axId val="4604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04364"/>
        <c:axId val="53386714"/>
      </c:scatterChart>
      <c:valAx>
        <c:axId val="3390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714"/>
        <c:crossesAt val="0"/>
        <c:crossBetween val="midCat"/>
      </c:valAx>
      <c:valAx>
        <c:axId val="5338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68401"/>
        <c:axId val="13412554"/>
      </c:scatterChart>
      <c:valAx>
        <c:axId val="1536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554"/>
        <c:crossesAt val="0"/>
        <c:crossBetween val="midCat"/>
      </c:valAx>
      <c:valAx>
        <c:axId val="1341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32126"/>
        <c:axId val="16639937"/>
      </c:scatterChart>
      <c:valAx>
        <c:axId val="3563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937"/>
        <c:crossesAt val="0"/>
        <c:crossBetween val="midCat"/>
      </c:valAx>
      <c:valAx>
        <c:axId val="1663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