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30577"/>
        <c:axId val="62753438"/>
      </c:barChart>
      <c:catAx>
        <c:axId val="367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438"/>
        <c:auto val="1"/>
        <c:lblAlgn val="ctr"/>
        <c:lblOffset val="100"/>
        <c:noMultiLvlLbl val="0"/>
      </c:catAx>
      <c:valAx>
        <c:axId val="627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47595"/>
        <c:axId val="17219623"/>
      </c:barChart>
      <c:catAx>
        <c:axId val="631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623"/>
        <c:auto val="1"/>
        <c:lblAlgn val="ctr"/>
        <c:lblOffset val="100"/>
        <c:noMultiLvlLbl val="0"/>
      </c:catAx>
      <c:valAx>
        <c:axId val="172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66812"/>
        <c:axId val="70859651"/>
      </c:barChart>
      <c:catAx>
        <c:axId val="2626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651"/>
        <c:auto val="1"/>
        <c:lblAlgn val="ctr"/>
        <c:lblOffset val="100"/>
        <c:noMultiLvlLbl val="0"/>
      </c:catAx>
      <c:valAx>
        <c:axId val="7085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33545"/>
        <c:axId val="52544356"/>
      </c:barChart>
      <c:catAx>
        <c:axId val="8683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356"/>
        <c:auto val="1"/>
        <c:lblAlgn val="ctr"/>
        <c:lblOffset val="100"/>
        <c:noMultiLvlLbl val="0"/>
      </c:catAx>
      <c:valAx>
        <c:axId val="5254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66739"/>
        <c:axId val="58402042"/>
      </c:barChart>
      <c:catAx>
        <c:axId val="8106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042"/>
        <c:auto val="1"/>
        <c:lblAlgn val="ctr"/>
        <c:lblOffset val="100"/>
        <c:noMultiLvlLbl val="0"/>
      </c:catAx>
      <c:valAx>
        <c:axId val="584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45017"/>
        <c:axId val="17829376"/>
      </c:barChart>
      <c:catAx>
        <c:axId val="3824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376"/>
        <c:auto val="1"/>
        <c:lblAlgn val="ctr"/>
        <c:lblOffset val="100"/>
        <c:noMultiLvlLbl val="0"/>
      </c:catAx>
      <c:valAx>
        <c:axId val="178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91881"/>
        <c:axId val="94332436"/>
      </c:barChart>
      <c:catAx>
        <c:axId val="3129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436"/>
        <c:auto val="1"/>
        <c:lblAlgn val="ctr"/>
        <c:lblOffset val="100"/>
        <c:noMultiLvlLbl val="0"/>
      </c:catAx>
      <c:valAx>
        <c:axId val="9433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86057"/>
        <c:axId val="24708340"/>
      </c:barChart>
      <c:catAx>
        <c:axId val="8948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340"/>
        <c:auto val="1"/>
        <c:lblAlgn val="ctr"/>
        <c:lblOffset val="100"/>
        <c:noMultiLvlLbl val="0"/>
      </c:catAx>
      <c:valAx>
        <c:axId val="247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32259"/>
        <c:axId val="77422581"/>
      </c:barChart>
      <c:catAx>
        <c:axId val="4833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581"/>
        <c:auto val="1"/>
        <c:lblAlgn val="ctr"/>
        <c:lblOffset val="100"/>
        <c:noMultiLvlLbl val="0"/>
      </c:catAx>
      <c:valAx>
        <c:axId val="7742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74055"/>
        <c:axId val="85692373"/>
      </c:barChart>
      <c:catAx>
        <c:axId val="5317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373"/>
        <c:auto val="1"/>
        <c:lblAlgn val="ctr"/>
        <c:lblOffset val="100"/>
        <c:noMultiLvlLbl val="0"/>
      </c:catAx>
      <c:valAx>
        <c:axId val="8569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83861"/>
        <c:axId val="54939903"/>
      </c:barChart>
      <c:catAx>
        <c:axId val="1518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903"/>
        <c:auto val="1"/>
        <c:lblAlgn val="ctr"/>
        <c:lblOffset val="100"/>
        <c:noMultiLvlLbl val="0"/>
      </c:catAx>
      <c:valAx>
        <c:axId val="549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61200"/>
        <c:axId val="38571402"/>
      </c:barChart>
      <c:catAx>
        <c:axId val="4106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402"/>
        <c:auto val="1"/>
        <c:lblAlgn val="ctr"/>
        <c:lblOffset val="100"/>
        <c:noMultiLvlLbl val="0"/>
      </c:catAx>
      <c:valAx>
        <c:axId val="3857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17203"/>
        <c:axId val="77921929"/>
      </c:barChart>
      <c:catAx>
        <c:axId val="9851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929"/>
        <c:auto val="1"/>
        <c:lblAlgn val="ctr"/>
        <c:lblOffset val="100"/>
        <c:noMultiLvlLbl val="0"/>
      </c:catAx>
      <c:valAx>
        <c:axId val="7792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09256"/>
        <c:axId val="29832950"/>
      </c:barChart>
      <c:catAx>
        <c:axId val="8770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950"/>
        <c:auto val="1"/>
        <c:lblAlgn val="ctr"/>
        <c:lblOffset val="100"/>
        <c:noMultiLvlLbl val="0"/>
      </c:catAx>
      <c:valAx>
        <c:axId val="2983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74457"/>
        <c:axId val="29016283"/>
      </c:barChart>
      <c:catAx>
        <c:axId val="1907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283"/>
        <c:auto val="1"/>
        <c:lblAlgn val="ctr"/>
        <c:lblOffset val="100"/>
        <c:noMultiLvlLbl val="0"/>
      </c:catAx>
      <c:valAx>
        <c:axId val="2901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22349"/>
        <c:axId val="27598940"/>
      </c:barChart>
      <c:catAx>
        <c:axId val="622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940"/>
        <c:auto val="1"/>
        <c:lblAlgn val="ctr"/>
        <c:lblOffset val="100"/>
        <c:noMultiLvlLbl val="0"/>
      </c:catAx>
      <c:valAx>
        <c:axId val="2759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63084"/>
        <c:axId val="79986128"/>
      </c:barChart>
      <c:catAx>
        <c:axId val="9616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128"/>
        <c:auto val="1"/>
        <c:lblAlgn val="ctr"/>
        <c:lblOffset val="100"/>
        <c:noMultiLvlLbl val="0"/>
      </c:catAx>
      <c:valAx>
        <c:axId val="7998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60405"/>
        <c:axId val="78604982"/>
      </c:barChart>
      <c:catAx>
        <c:axId val="9216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982"/>
        <c:auto val="1"/>
        <c:lblAlgn val="ctr"/>
        <c:lblOffset val="100"/>
        <c:noMultiLvlLbl val="0"/>
      </c:catAx>
      <c:valAx>
        <c:axId val="7860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