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15044"/>
        <c:axId val="88643731"/>
      </c:scatterChart>
      <c:valAx>
        <c:axId val="31015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731"/>
        <c:crossesAt val="0"/>
        <c:crossBetween val="midCat"/>
      </c:valAx>
      <c:valAx>
        <c:axId val="88643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80049"/>
        <c:axId val="27279683"/>
      </c:scatterChart>
      <c:valAx>
        <c:axId val="52680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683"/>
        <c:crossesAt val="0"/>
        <c:crossBetween val="midCat"/>
      </c:valAx>
      <c:valAx>
        <c:axId val="27279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53201"/>
        <c:axId val="15903691"/>
      </c:scatterChart>
      <c:valAx>
        <c:axId val="17653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691"/>
        <c:crossesAt val="0"/>
        <c:crossBetween val="midCat"/>
      </c:valAx>
      <c:valAx>
        <c:axId val="15903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3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47871"/>
        <c:axId val="95787153"/>
      </c:scatterChart>
      <c:valAx>
        <c:axId val="70147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153"/>
        <c:crossesAt val="0"/>
        <c:crossBetween val="midCat"/>
      </c:valAx>
      <c:valAx>
        <c:axId val="95787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