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65142"/>
        <c:axId val="28246382"/>
      </c:barChart>
      <c:catAx>
        <c:axId val="3106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382"/>
        <c:auto val="1"/>
        <c:lblAlgn val="ctr"/>
        <c:lblOffset val="100"/>
        <c:noMultiLvlLbl val="0"/>
      </c:catAx>
      <c:valAx>
        <c:axId val="2824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50292"/>
        <c:axId val="81304157"/>
      </c:barChart>
      <c:catAx>
        <c:axId val="4415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157"/>
        <c:auto val="1"/>
        <c:lblAlgn val="ctr"/>
        <c:lblOffset val="100"/>
        <c:noMultiLvlLbl val="0"/>
      </c:catAx>
      <c:valAx>
        <c:axId val="8130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79736"/>
        <c:axId val="9229851"/>
      </c:barChart>
      <c:catAx>
        <c:axId val="4717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51"/>
        <c:auto val="1"/>
        <c:lblAlgn val="ctr"/>
        <c:lblOffset val="100"/>
        <c:noMultiLvlLbl val="0"/>
      </c:catAx>
      <c:valAx>
        <c:axId val="922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78018"/>
        <c:axId val="96655784"/>
      </c:barChart>
      <c:catAx>
        <c:axId val="8147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784"/>
        <c:auto val="1"/>
        <c:lblAlgn val="ctr"/>
        <c:lblOffset val="100"/>
        <c:noMultiLvlLbl val="0"/>
      </c:catAx>
      <c:valAx>
        <c:axId val="9665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29399"/>
        <c:axId val="27650910"/>
      </c:barChart>
      <c:catAx>
        <c:axId val="852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0910"/>
        <c:auto val="1"/>
        <c:lblAlgn val="ctr"/>
        <c:lblOffset val="100"/>
        <c:noMultiLvlLbl val="0"/>
      </c:catAx>
      <c:valAx>
        <c:axId val="2765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14081"/>
        <c:axId val="98307249"/>
      </c:barChart>
      <c:catAx>
        <c:axId val="9851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7249"/>
        <c:auto val="1"/>
        <c:lblAlgn val="ctr"/>
        <c:lblOffset val="100"/>
        <c:noMultiLvlLbl val="0"/>
      </c:catAx>
      <c:valAx>
        <c:axId val="9830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87302"/>
        <c:axId val="59750170"/>
      </c:barChart>
      <c:catAx>
        <c:axId val="3838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170"/>
        <c:auto val="1"/>
        <c:lblAlgn val="ctr"/>
        <c:lblOffset val="100"/>
        <c:noMultiLvlLbl val="0"/>
      </c:catAx>
      <c:valAx>
        <c:axId val="5975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08071"/>
        <c:axId val="34209203"/>
      </c:barChart>
      <c:catAx>
        <c:axId val="7900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203"/>
        <c:auto val="1"/>
        <c:lblAlgn val="ctr"/>
        <c:lblOffset val="100"/>
        <c:noMultiLvlLbl val="0"/>
      </c:catAx>
      <c:valAx>
        <c:axId val="3420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64428"/>
        <c:axId val="42424834"/>
      </c:barChart>
      <c:catAx>
        <c:axId val="4676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834"/>
        <c:auto val="1"/>
        <c:lblAlgn val="ctr"/>
        <c:lblOffset val="100"/>
        <c:noMultiLvlLbl val="0"/>
      </c:catAx>
      <c:valAx>
        <c:axId val="4242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66890"/>
        <c:axId val="47868210"/>
      </c:barChart>
      <c:catAx>
        <c:axId val="9596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210"/>
        <c:auto val="1"/>
        <c:lblAlgn val="ctr"/>
        <c:lblOffset val="100"/>
        <c:noMultiLvlLbl val="0"/>
      </c:catAx>
      <c:valAx>
        <c:axId val="4786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46246"/>
        <c:axId val="96092426"/>
      </c:barChart>
      <c:catAx>
        <c:axId val="7354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2426"/>
        <c:auto val="1"/>
        <c:lblAlgn val="ctr"/>
        <c:lblOffset val="100"/>
        <c:noMultiLvlLbl val="0"/>
      </c:catAx>
      <c:valAx>
        <c:axId val="9609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78007"/>
        <c:axId val="75361733"/>
      </c:barChart>
      <c:catAx>
        <c:axId val="8407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733"/>
        <c:auto val="1"/>
        <c:lblAlgn val="ctr"/>
        <c:lblOffset val="100"/>
        <c:noMultiLvlLbl val="0"/>
      </c:catAx>
      <c:valAx>
        <c:axId val="7536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57775"/>
        <c:axId val="56410633"/>
      </c:barChart>
      <c:catAx>
        <c:axId val="9685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0633"/>
        <c:auto val="1"/>
        <c:lblAlgn val="ctr"/>
        <c:lblOffset val="100"/>
        <c:noMultiLvlLbl val="0"/>
      </c:catAx>
      <c:valAx>
        <c:axId val="5641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628452"/>
        <c:axId val="96998929"/>
      </c:barChart>
      <c:catAx>
        <c:axId val="6262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8929"/>
        <c:auto val="1"/>
        <c:lblAlgn val="ctr"/>
        <c:lblOffset val="100"/>
        <c:noMultiLvlLbl val="0"/>
      </c:catAx>
      <c:valAx>
        <c:axId val="9699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94107"/>
        <c:axId val="84124949"/>
      </c:barChart>
      <c:catAx>
        <c:axId val="5359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4949"/>
        <c:auto val="1"/>
        <c:lblAlgn val="ctr"/>
        <c:lblOffset val="100"/>
        <c:noMultiLvlLbl val="0"/>
      </c:catAx>
      <c:valAx>
        <c:axId val="8412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85619"/>
        <c:axId val="57592474"/>
      </c:barChart>
      <c:catAx>
        <c:axId val="3548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2474"/>
        <c:auto val="1"/>
        <c:lblAlgn val="ctr"/>
        <c:lblOffset val="100"/>
        <c:noMultiLvlLbl val="0"/>
      </c:catAx>
      <c:valAx>
        <c:axId val="5759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35795"/>
        <c:axId val="32014315"/>
      </c:barChart>
      <c:catAx>
        <c:axId val="1013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4315"/>
        <c:auto val="1"/>
        <c:lblAlgn val="ctr"/>
        <c:lblOffset val="100"/>
        <c:noMultiLvlLbl val="0"/>
      </c:catAx>
      <c:valAx>
        <c:axId val="3201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97469"/>
        <c:axId val="23003100"/>
      </c:barChart>
      <c:catAx>
        <c:axId val="2519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3100"/>
        <c:auto val="1"/>
        <c:lblAlgn val="ctr"/>
        <c:lblOffset val="100"/>
        <c:noMultiLvlLbl val="0"/>
      </c:catAx>
      <c:valAx>
        <c:axId val="2300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