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17"/>
        <c:axId val="72626262"/>
      </c:scatterChart>
      <c:valAx>
        <c:axId val="68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262"/>
        <c:crossesAt val="0"/>
        <c:crossBetween val="midCat"/>
      </c:valAx>
      <c:valAx>
        <c:axId val="7262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7764"/>
        <c:axId val="90197099"/>
      </c:scatterChart>
      <c:valAx>
        <c:axId val="2624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99"/>
        <c:crossesAt val="0"/>
        <c:crossBetween val="midCat"/>
      </c:valAx>
      <c:valAx>
        <c:axId val="9019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6928"/>
        <c:axId val="41924111"/>
      </c:scatterChart>
      <c:valAx>
        <c:axId val="2645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11"/>
        <c:crossesAt val="0"/>
        <c:crossBetween val="midCat"/>
      </c:valAx>
      <c:valAx>
        <c:axId val="4192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96838"/>
        <c:axId val="85709939"/>
      </c:scatterChart>
      <c:valAx>
        <c:axId val="7039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939"/>
        <c:crossesAt val="0"/>
        <c:crossBetween val="midCat"/>
      </c:valAx>
      <c:valAx>
        <c:axId val="8570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