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4506"/>
        <c:axId val="41959258"/>
      </c:scatterChart>
      <c:valAx>
        <c:axId val="982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258"/>
        <c:crossesAt val="0"/>
        <c:crossBetween val="midCat"/>
      </c:valAx>
      <c:valAx>
        <c:axId val="4195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1111"/>
        <c:axId val="82968551"/>
      </c:scatterChart>
      <c:valAx>
        <c:axId val="3806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51"/>
        <c:crossesAt val="0"/>
        <c:crossBetween val="midCat"/>
      </c:valAx>
      <c:valAx>
        <c:axId val="8296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79252"/>
        <c:axId val="87551570"/>
      </c:scatterChart>
      <c:valAx>
        <c:axId val="1927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570"/>
        <c:crossesAt val="0"/>
        <c:crossBetween val="midCat"/>
      </c:valAx>
      <c:valAx>
        <c:axId val="8755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6589"/>
        <c:axId val="84133005"/>
      </c:scatterChart>
      <c:valAx>
        <c:axId val="3981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05"/>
        <c:crossesAt val="0"/>
        <c:crossBetween val="midCat"/>
      </c:valAx>
      <c:valAx>
        <c:axId val="8413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