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9975"/>
        <c:axId val="36390784"/>
      </c:barChart>
      <c:catAx>
        <c:axId val="481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784"/>
        <c:auto val="1"/>
        <c:lblAlgn val="ctr"/>
        <c:lblOffset val="100"/>
        <c:noMultiLvlLbl val="0"/>
      </c:catAx>
      <c:valAx>
        <c:axId val="363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5710"/>
        <c:axId val="96928953"/>
      </c:barChart>
      <c:catAx>
        <c:axId val="53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53"/>
        <c:auto val="1"/>
        <c:lblAlgn val="ctr"/>
        <c:lblOffset val="100"/>
        <c:noMultiLvlLbl val="0"/>
      </c:catAx>
      <c:valAx>
        <c:axId val="969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7002"/>
        <c:axId val="90663880"/>
      </c:barChart>
      <c:catAx>
        <c:axId val="642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880"/>
        <c:auto val="1"/>
        <c:lblAlgn val="ctr"/>
        <c:lblOffset val="100"/>
        <c:noMultiLvlLbl val="0"/>
      </c:catAx>
      <c:valAx>
        <c:axId val="906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5566"/>
        <c:axId val="82881274"/>
      </c:barChart>
      <c:catAx>
        <c:axId val="465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74"/>
        <c:auto val="1"/>
        <c:lblAlgn val="ctr"/>
        <c:lblOffset val="100"/>
        <c:noMultiLvlLbl val="0"/>
      </c:catAx>
      <c:valAx>
        <c:axId val="828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1515"/>
        <c:axId val="38577947"/>
      </c:barChart>
      <c:catAx>
        <c:axId val="904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47"/>
        <c:auto val="1"/>
        <c:lblAlgn val="ctr"/>
        <c:lblOffset val="100"/>
        <c:noMultiLvlLbl val="0"/>
      </c:catAx>
      <c:valAx>
        <c:axId val="385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53544"/>
        <c:axId val="90164371"/>
      </c:barChart>
      <c:catAx>
        <c:axId val="172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371"/>
        <c:auto val="1"/>
        <c:lblAlgn val="ctr"/>
        <c:lblOffset val="100"/>
        <c:noMultiLvlLbl val="0"/>
      </c:catAx>
      <c:valAx>
        <c:axId val="901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705"/>
        <c:axId val="87418090"/>
      </c:barChart>
      <c:catAx>
        <c:axId val="64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090"/>
        <c:auto val="1"/>
        <c:lblAlgn val="ctr"/>
        <c:lblOffset val="100"/>
        <c:noMultiLvlLbl val="0"/>
      </c:catAx>
      <c:valAx>
        <c:axId val="874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9054"/>
        <c:axId val="8903316"/>
      </c:barChart>
      <c:catAx>
        <c:axId val="825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16"/>
        <c:auto val="1"/>
        <c:lblAlgn val="ctr"/>
        <c:lblOffset val="100"/>
        <c:noMultiLvlLbl val="0"/>
      </c:catAx>
      <c:valAx>
        <c:axId val="89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05124"/>
        <c:axId val="15327760"/>
      </c:barChart>
      <c:catAx>
        <c:axId val="877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760"/>
        <c:auto val="1"/>
        <c:lblAlgn val="ctr"/>
        <c:lblOffset val="100"/>
        <c:noMultiLvlLbl val="0"/>
      </c:catAx>
      <c:valAx>
        <c:axId val="153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3040"/>
        <c:axId val="87787500"/>
      </c:barChart>
      <c:catAx>
        <c:axId val="544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500"/>
        <c:auto val="1"/>
        <c:lblAlgn val="ctr"/>
        <c:lblOffset val="100"/>
        <c:noMultiLvlLbl val="0"/>
      </c:catAx>
      <c:valAx>
        <c:axId val="877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16833"/>
        <c:axId val="17649523"/>
      </c:barChart>
      <c:catAx>
        <c:axId val="220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23"/>
        <c:auto val="1"/>
        <c:lblAlgn val="ctr"/>
        <c:lblOffset val="100"/>
        <c:noMultiLvlLbl val="0"/>
      </c:catAx>
      <c:valAx>
        <c:axId val="176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4828"/>
        <c:axId val="63717702"/>
      </c:barChart>
      <c:catAx>
        <c:axId val="845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02"/>
        <c:auto val="1"/>
        <c:lblAlgn val="ctr"/>
        <c:lblOffset val="100"/>
        <c:noMultiLvlLbl val="0"/>
      </c:catAx>
      <c:valAx>
        <c:axId val="637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2246"/>
        <c:axId val="18936361"/>
      </c:barChart>
      <c:catAx>
        <c:axId val="878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61"/>
        <c:auto val="1"/>
        <c:lblAlgn val="ctr"/>
        <c:lblOffset val="100"/>
        <c:noMultiLvlLbl val="0"/>
      </c:catAx>
      <c:valAx>
        <c:axId val="189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32827"/>
        <c:axId val="89425883"/>
      </c:barChart>
      <c:catAx>
        <c:axId val="694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883"/>
        <c:auto val="1"/>
        <c:lblAlgn val="ctr"/>
        <c:lblOffset val="100"/>
        <c:noMultiLvlLbl val="0"/>
      </c:catAx>
      <c:valAx>
        <c:axId val="894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3774"/>
        <c:axId val="75497343"/>
      </c:barChart>
      <c:catAx>
        <c:axId val="456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343"/>
        <c:auto val="1"/>
        <c:lblAlgn val="ctr"/>
        <c:lblOffset val="100"/>
        <c:noMultiLvlLbl val="0"/>
      </c:catAx>
      <c:valAx>
        <c:axId val="754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4380"/>
        <c:axId val="53236801"/>
      </c:barChart>
      <c:catAx>
        <c:axId val="821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01"/>
        <c:auto val="1"/>
        <c:lblAlgn val="ctr"/>
        <c:lblOffset val="100"/>
        <c:noMultiLvlLbl val="0"/>
      </c:catAx>
      <c:valAx>
        <c:axId val="532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0820"/>
        <c:axId val="13625610"/>
      </c:barChart>
      <c:catAx>
        <c:axId val="703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10"/>
        <c:auto val="1"/>
        <c:lblAlgn val="ctr"/>
        <c:lblOffset val="100"/>
        <c:noMultiLvlLbl val="0"/>
      </c:catAx>
      <c:valAx>
        <c:axId val="136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24328"/>
        <c:axId val="14199822"/>
      </c:barChart>
      <c:catAx>
        <c:axId val="324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822"/>
        <c:auto val="1"/>
        <c:lblAlgn val="ctr"/>
        <c:lblOffset val="100"/>
        <c:noMultiLvlLbl val="0"/>
      </c:catAx>
      <c:valAx>
        <c:axId val="141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