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1559"/>
        <c:axId val="19182554"/>
      </c:barChart>
      <c:catAx>
        <c:axId val="759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54"/>
        <c:auto val="1"/>
        <c:lblAlgn val="ctr"/>
        <c:lblOffset val="100"/>
        <c:noMultiLvlLbl val="0"/>
      </c:catAx>
      <c:valAx>
        <c:axId val="191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0093"/>
        <c:axId val="50253928"/>
      </c:barChart>
      <c:catAx>
        <c:axId val="250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28"/>
        <c:auto val="1"/>
        <c:lblAlgn val="ctr"/>
        <c:lblOffset val="100"/>
        <c:noMultiLvlLbl val="0"/>
      </c:catAx>
      <c:valAx>
        <c:axId val="502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6279"/>
        <c:axId val="56449136"/>
      </c:barChart>
      <c:catAx>
        <c:axId val="929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136"/>
        <c:auto val="1"/>
        <c:lblAlgn val="ctr"/>
        <c:lblOffset val="100"/>
        <c:noMultiLvlLbl val="0"/>
      </c:catAx>
      <c:valAx>
        <c:axId val="564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40516"/>
        <c:axId val="34541"/>
      </c:barChart>
      <c:catAx>
        <c:axId val="153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"/>
        <c:auto val="1"/>
        <c:lblAlgn val="ctr"/>
        <c:lblOffset val="100"/>
        <c:noMultiLvlLbl val="0"/>
      </c:catAx>
      <c:valAx>
        <c:axId val="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4294"/>
        <c:axId val="55429608"/>
      </c:barChart>
      <c:catAx>
        <c:axId val="733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08"/>
        <c:auto val="1"/>
        <c:lblAlgn val="ctr"/>
        <c:lblOffset val="100"/>
        <c:noMultiLvlLbl val="0"/>
      </c:catAx>
      <c:valAx>
        <c:axId val="554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44852"/>
        <c:axId val="55211352"/>
      </c:barChart>
      <c:catAx>
        <c:axId val="582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52"/>
        <c:auto val="1"/>
        <c:lblAlgn val="ctr"/>
        <c:lblOffset val="100"/>
        <c:noMultiLvlLbl val="0"/>
      </c:catAx>
      <c:valAx>
        <c:axId val="552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2404"/>
        <c:axId val="73916485"/>
      </c:barChart>
      <c:catAx>
        <c:axId val="955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85"/>
        <c:auto val="1"/>
        <c:lblAlgn val="ctr"/>
        <c:lblOffset val="100"/>
        <c:noMultiLvlLbl val="0"/>
      </c:catAx>
      <c:valAx>
        <c:axId val="739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2545"/>
        <c:axId val="18356968"/>
      </c:barChart>
      <c:catAx>
        <c:axId val="412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968"/>
        <c:auto val="1"/>
        <c:lblAlgn val="ctr"/>
        <c:lblOffset val="100"/>
        <c:noMultiLvlLbl val="0"/>
      </c:catAx>
      <c:valAx>
        <c:axId val="183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6537"/>
        <c:axId val="80538792"/>
      </c:barChart>
      <c:catAx>
        <c:axId val="303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792"/>
        <c:auto val="1"/>
        <c:lblAlgn val="ctr"/>
        <c:lblOffset val="100"/>
        <c:noMultiLvlLbl val="0"/>
      </c:catAx>
      <c:valAx>
        <c:axId val="805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2199"/>
        <c:axId val="18971453"/>
      </c:barChart>
      <c:catAx>
        <c:axId val="184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53"/>
        <c:auto val="1"/>
        <c:lblAlgn val="ctr"/>
        <c:lblOffset val="100"/>
        <c:noMultiLvlLbl val="0"/>
      </c:catAx>
      <c:valAx>
        <c:axId val="189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0287"/>
        <c:axId val="56022425"/>
      </c:barChart>
      <c:catAx>
        <c:axId val="994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25"/>
        <c:auto val="1"/>
        <c:lblAlgn val="ctr"/>
        <c:lblOffset val="100"/>
        <c:noMultiLvlLbl val="0"/>
      </c:catAx>
      <c:valAx>
        <c:axId val="560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2350"/>
        <c:axId val="74654990"/>
      </c:barChart>
      <c:catAx>
        <c:axId val="182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90"/>
        <c:auto val="1"/>
        <c:lblAlgn val="ctr"/>
        <c:lblOffset val="100"/>
        <c:noMultiLvlLbl val="0"/>
      </c:catAx>
      <c:valAx>
        <c:axId val="746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1188"/>
        <c:axId val="60887347"/>
      </c:barChart>
      <c:catAx>
        <c:axId val="596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347"/>
        <c:auto val="1"/>
        <c:lblAlgn val="ctr"/>
        <c:lblOffset val="100"/>
        <c:noMultiLvlLbl val="0"/>
      </c:catAx>
      <c:valAx>
        <c:axId val="608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81091"/>
        <c:axId val="77386152"/>
      </c:barChart>
      <c:catAx>
        <c:axId val="708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152"/>
        <c:auto val="1"/>
        <c:lblAlgn val="ctr"/>
        <c:lblOffset val="100"/>
        <c:noMultiLvlLbl val="0"/>
      </c:catAx>
      <c:valAx>
        <c:axId val="773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8096"/>
        <c:axId val="27118891"/>
      </c:barChart>
      <c:catAx>
        <c:axId val="5338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891"/>
        <c:auto val="1"/>
        <c:lblAlgn val="ctr"/>
        <c:lblOffset val="100"/>
        <c:noMultiLvlLbl val="0"/>
      </c:catAx>
      <c:valAx>
        <c:axId val="271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36338"/>
        <c:axId val="26816437"/>
      </c:barChart>
      <c:catAx>
        <c:axId val="151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37"/>
        <c:auto val="1"/>
        <c:lblAlgn val="ctr"/>
        <c:lblOffset val="100"/>
        <c:noMultiLvlLbl val="0"/>
      </c:catAx>
      <c:valAx>
        <c:axId val="268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8522"/>
        <c:axId val="99855058"/>
      </c:barChart>
      <c:catAx>
        <c:axId val="695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058"/>
        <c:auto val="1"/>
        <c:lblAlgn val="ctr"/>
        <c:lblOffset val="100"/>
        <c:noMultiLvlLbl val="0"/>
      </c:catAx>
      <c:valAx>
        <c:axId val="998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7574"/>
        <c:axId val="87348656"/>
      </c:barChart>
      <c:catAx>
        <c:axId val="534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656"/>
        <c:auto val="1"/>
        <c:lblAlgn val="ctr"/>
        <c:lblOffset val="100"/>
        <c:noMultiLvlLbl val="0"/>
      </c:catAx>
      <c:valAx>
        <c:axId val="873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