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1379"/>
        <c:axId val="73543953"/>
      </c:scatterChart>
      <c:valAx>
        <c:axId val="9010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53"/>
        <c:crossesAt val="0"/>
        <c:crossBetween val="midCat"/>
      </c:valAx>
      <c:valAx>
        <c:axId val="7354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3898"/>
        <c:axId val="29256741"/>
      </c:scatterChart>
      <c:valAx>
        <c:axId val="6493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741"/>
        <c:crossesAt val="0"/>
        <c:crossBetween val="midCat"/>
      </c:valAx>
      <c:valAx>
        <c:axId val="2925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2579"/>
        <c:axId val="38724519"/>
      </c:scatterChart>
      <c:valAx>
        <c:axId val="6496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519"/>
        <c:crossesAt val="0"/>
        <c:crossBetween val="midCat"/>
      </c:valAx>
      <c:valAx>
        <c:axId val="3872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78370"/>
        <c:axId val="79011602"/>
      </c:scatterChart>
      <c:valAx>
        <c:axId val="3477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02"/>
        <c:crossesAt val="0"/>
        <c:crossBetween val="midCat"/>
      </c:valAx>
      <c:valAx>
        <c:axId val="7901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