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04645"/>
        <c:axId val="1896125"/>
      </c:barChart>
      <c:catAx>
        <c:axId val="8490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25"/>
        <c:auto val="1"/>
        <c:lblAlgn val="ctr"/>
        <c:lblOffset val="100"/>
        <c:noMultiLvlLbl val="0"/>
      </c:catAx>
      <c:valAx>
        <c:axId val="18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99978"/>
        <c:axId val="42821264"/>
      </c:barChart>
      <c:catAx>
        <c:axId val="5619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264"/>
        <c:auto val="1"/>
        <c:lblAlgn val="ctr"/>
        <c:lblOffset val="100"/>
        <c:noMultiLvlLbl val="0"/>
      </c:catAx>
      <c:valAx>
        <c:axId val="428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94929"/>
        <c:axId val="28677214"/>
      </c:barChart>
      <c:catAx>
        <c:axId val="689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214"/>
        <c:auto val="1"/>
        <c:lblAlgn val="ctr"/>
        <c:lblOffset val="100"/>
        <c:noMultiLvlLbl val="0"/>
      </c:catAx>
      <c:valAx>
        <c:axId val="2867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81754"/>
        <c:axId val="35046794"/>
      </c:barChart>
      <c:catAx>
        <c:axId val="6338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794"/>
        <c:auto val="1"/>
        <c:lblAlgn val="ctr"/>
        <c:lblOffset val="100"/>
        <c:noMultiLvlLbl val="0"/>
      </c:catAx>
      <c:valAx>
        <c:axId val="350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46567"/>
        <c:axId val="95635010"/>
      </c:barChart>
      <c:catAx>
        <c:axId val="7994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010"/>
        <c:auto val="1"/>
        <c:lblAlgn val="ctr"/>
        <c:lblOffset val="100"/>
        <c:noMultiLvlLbl val="0"/>
      </c:catAx>
      <c:valAx>
        <c:axId val="9563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11644"/>
        <c:axId val="11069007"/>
      </c:barChart>
      <c:catAx>
        <c:axId val="3541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007"/>
        <c:auto val="1"/>
        <c:lblAlgn val="ctr"/>
        <c:lblOffset val="100"/>
        <c:noMultiLvlLbl val="0"/>
      </c:catAx>
      <c:valAx>
        <c:axId val="110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9162"/>
        <c:axId val="11155253"/>
      </c:barChart>
      <c:catAx>
        <c:axId val="964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253"/>
        <c:auto val="1"/>
        <c:lblAlgn val="ctr"/>
        <c:lblOffset val="100"/>
        <c:noMultiLvlLbl val="0"/>
      </c:catAx>
      <c:valAx>
        <c:axId val="111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41997"/>
        <c:axId val="45776422"/>
      </c:barChart>
      <c:catAx>
        <c:axId val="962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422"/>
        <c:auto val="1"/>
        <c:lblAlgn val="ctr"/>
        <c:lblOffset val="100"/>
        <c:noMultiLvlLbl val="0"/>
      </c:catAx>
      <c:valAx>
        <c:axId val="457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21052"/>
        <c:axId val="43531781"/>
      </c:barChart>
      <c:catAx>
        <c:axId val="3082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781"/>
        <c:auto val="1"/>
        <c:lblAlgn val="ctr"/>
        <c:lblOffset val="100"/>
        <c:noMultiLvlLbl val="0"/>
      </c:catAx>
      <c:valAx>
        <c:axId val="435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39828"/>
        <c:axId val="10036557"/>
      </c:barChart>
      <c:catAx>
        <c:axId val="1843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557"/>
        <c:auto val="1"/>
        <c:lblAlgn val="ctr"/>
        <c:lblOffset val="100"/>
        <c:noMultiLvlLbl val="0"/>
      </c:catAx>
      <c:valAx>
        <c:axId val="100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22939"/>
        <c:axId val="86259591"/>
      </c:barChart>
      <c:catAx>
        <c:axId val="1562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591"/>
        <c:auto val="1"/>
        <c:lblAlgn val="ctr"/>
        <c:lblOffset val="100"/>
        <c:noMultiLvlLbl val="0"/>
      </c:catAx>
      <c:valAx>
        <c:axId val="862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60771"/>
        <c:axId val="88880528"/>
      </c:barChart>
      <c:catAx>
        <c:axId val="9646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528"/>
        <c:auto val="1"/>
        <c:lblAlgn val="ctr"/>
        <c:lblOffset val="100"/>
        <c:noMultiLvlLbl val="0"/>
      </c:catAx>
      <c:valAx>
        <c:axId val="888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34064"/>
        <c:axId val="7493477"/>
      </c:barChart>
      <c:catAx>
        <c:axId val="1963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77"/>
        <c:auto val="1"/>
        <c:lblAlgn val="ctr"/>
        <c:lblOffset val="100"/>
        <c:noMultiLvlLbl val="0"/>
      </c:catAx>
      <c:valAx>
        <c:axId val="74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42247"/>
        <c:axId val="25663587"/>
      </c:barChart>
      <c:catAx>
        <c:axId val="1574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587"/>
        <c:auto val="1"/>
        <c:lblAlgn val="ctr"/>
        <c:lblOffset val="100"/>
        <c:noMultiLvlLbl val="0"/>
      </c:catAx>
      <c:valAx>
        <c:axId val="256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61733"/>
        <c:axId val="56076582"/>
      </c:barChart>
      <c:catAx>
        <c:axId val="3516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582"/>
        <c:auto val="1"/>
        <c:lblAlgn val="ctr"/>
        <c:lblOffset val="100"/>
        <c:noMultiLvlLbl val="0"/>
      </c:catAx>
      <c:valAx>
        <c:axId val="560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67499"/>
        <c:axId val="11865723"/>
      </c:barChart>
      <c:catAx>
        <c:axId val="744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723"/>
        <c:auto val="1"/>
        <c:lblAlgn val="ctr"/>
        <c:lblOffset val="100"/>
        <c:noMultiLvlLbl val="0"/>
      </c:catAx>
      <c:valAx>
        <c:axId val="1186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18571"/>
        <c:axId val="36023501"/>
      </c:barChart>
      <c:catAx>
        <c:axId val="6481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501"/>
        <c:auto val="1"/>
        <c:lblAlgn val="ctr"/>
        <c:lblOffset val="100"/>
        <c:noMultiLvlLbl val="0"/>
      </c:catAx>
      <c:valAx>
        <c:axId val="360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33395"/>
        <c:axId val="41473992"/>
      </c:barChart>
      <c:catAx>
        <c:axId val="883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992"/>
        <c:auto val="1"/>
        <c:lblAlgn val="ctr"/>
        <c:lblOffset val="100"/>
        <c:noMultiLvlLbl val="0"/>
      </c:catAx>
      <c:valAx>
        <c:axId val="414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