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5320"/>
        <c:axId val="16355008"/>
      </c:scatterChart>
      <c:valAx>
        <c:axId val="4227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008"/>
        <c:crossesAt val="0"/>
        <c:crossBetween val="midCat"/>
      </c:valAx>
      <c:valAx>
        <c:axId val="1635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"/>
        <c:axId val="49128208"/>
      </c:scatterChart>
      <c:valAx>
        <c:axId val="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208"/>
        <c:crossesAt val="0"/>
        <c:crossBetween val="midCat"/>
      </c:valAx>
      <c:valAx>
        <c:axId val="4912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4080"/>
        <c:axId val="6674414"/>
      </c:scatterChart>
      <c:valAx>
        <c:axId val="3391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14"/>
        <c:crossesAt val="0"/>
        <c:crossBetween val="midCat"/>
      </c:valAx>
      <c:valAx>
        <c:axId val="667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6693"/>
        <c:axId val="79731862"/>
      </c:scatterChart>
      <c:valAx>
        <c:axId val="1261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62"/>
        <c:crossesAt val="0"/>
        <c:crossBetween val="midCat"/>
      </c:valAx>
      <c:valAx>
        <c:axId val="7973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