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489"/>
        <c:axId val="62386962"/>
      </c:barChart>
      <c:catAx>
        <c:axId val="21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962"/>
        <c:auto val="1"/>
        <c:lblAlgn val="ctr"/>
        <c:lblOffset val="100"/>
        <c:noMultiLvlLbl val="0"/>
      </c:catAx>
      <c:valAx>
        <c:axId val="623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51773"/>
        <c:axId val="52573239"/>
      </c:barChart>
      <c:catAx>
        <c:axId val="8605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239"/>
        <c:auto val="1"/>
        <c:lblAlgn val="ctr"/>
        <c:lblOffset val="100"/>
        <c:noMultiLvlLbl val="0"/>
      </c:catAx>
      <c:valAx>
        <c:axId val="525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73912"/>
        <c:axId val="53397239"/>
      </c:barChart>
      <c:catAx>
        <c:axId val="277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239"/>
        <c:auto val="1"/>
        <c:lblAlgn val="ctr"/>
        <c:lblOffset val="100"/>
        <c:noMultiLvlLbl val="0"/>
      </c:catAx>
      <c:valAx>
        <c:axId val="533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39611"/>
        <c:axId val="36034922"/>
      </c:barChart>
      <c:catAx>
        <c:axId val="5993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922"/>
        <c:auto val="1"/>
        <c:lblAlgn val="ctr"/>
        <c:lblOffset val="100"/>
        <c:noMultiLvlLbl val="0"/>
      </c:catAx>
      <c:valAx>
        <c:axId val="360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33736"/>
        <c:axId val="33152519"/>
      </c:barChart>
      <c:catAx>
        <c:axId val="786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519"/>
        <c:auto val="1"/>
        <c:lblAlgn val="ctr"/>
        <c:lblOffset val="100"/>
        <c:noMultiLvlLbl val="0"/>
      </c:catAx>
      <c:valAx>
        <c:axId val="331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51145"/>
        <c:axId val="49535240"/>
      </c:barChart>
      <c:catAx>
        <c:axId val="6515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240"/>
        <c:auto val="1"/>
        <c:lblAlgn val="ctr"/>
        <c:lblOffset val="100"/>
        <c:noMultiLvlLbl val="0"/>
      </c:catAx>
      <c:valAx>
        <c:axId val="495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1621"/>
        <c:axId val="53906055"/>
      </c:barChart>
      <c:catAx>
        <c:axId val="33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055"/>
        <c:auto val="1"/>
        <c:lblAlgn val="ctr"/>
        <c:lblOffset val="100"/>
        <c:noMultiLvlLbl val="0"/>
      </c:catAx>
      <c:valAx>
        <c:axId val="539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01967"/>
        <c:axId val="3982075"/>
      </c:barChart>
      <c:catAx>
        <c:axId val="702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75"/>
        <c:auto val="1"/>
        <c:lblAlgn val="ctr"/>
        <c:lblOffset val="100"/>
        <c:noMultiLvlLbl val="0"/>
      </c:catAx>
      <c:valAx>
        <c:axId val="39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59085"/>
        <c:axId val="2988596"/>
      </c:barChart>
      <c:catAx>
        <c:axId val="2225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96"/>
        <c:auto val="1"/>
        <c:lblAlgn val="ctr"/>
        <c:lblOffset val="100"/>
        <c:noMultiLvlLbl val="0"/>
      </c:catAx>
      <c:valAx>
        <c:axId val="29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19048"/>
        <c:axId val="25895632"/>
      </c:barChart>
      <c:catAx>
        <c:axId val="146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632"/>
        <c:auto val="1"/>
        <c:lblAlgn val="ctr"/>
        <c:lblOffset val="100"/>
        <c:noMultiLvlLbl val="0"/>
      </c:catAx>
      <c:valAx>
        <c:axId val="258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64876"/>
        <c:axId val="70109835"/>
      </c:barChart>
      <c:catAx>
        <c:axId val="2526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835"/>
        <c:auto val="1"/>
        <c:lblAlgn val="ctr"/>
        <c:lblOffset val="100"/>
        <c:noMultiLvlLbl val="0"/>
      </c:catAx>
      <c:valAx>
        <c:axId val="701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5617"/>
        <c:axId val="43360828"/>
      </c:barChart>
      <c:catAx>
        <c:axId val="8613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828"/>
        <c:auto val="1"/>
        <c:lblAlgn val="ctr"/>
        <c:lblOffset val="100"/>
        <c:noMultiLvlLbl val="0"/>
      </c:catAx>
      <c:valAx>
        <c:axId val="433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1858"/>
        <c:axId val="10543771"/>
      </c:barChart>
      <c:catAx>
        <c:axId val="26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771"/>
        <c:auto val="1"/>
        <c:lblAlgn val="ctr"/>
        <c:lblOffset val="100"/>
        <c:noMultiLvlLbl val="0"/>
      </c:catAx>
      <c:valAx>
        <c:axId val="105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41753"/>
        <c:axId val="62209336"/>
      </c:barChart>
      <c:catAx>
        <c:axId val="119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336"/>
        <c:auto val="1"/>
        <c:lblAlgn val="ctr"/>
        <c:lblOffset val="100"/>
        <c:noMultiLvlLbl val="0"/>
      </c:catAx>
      <c:valAx>
        <c:axId val="622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12495"/>
        <c:axId val="94886499"/>
      </c:barChart>
      <c:catAx>
        <c:axId val="246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499"/>
        <c:auto val="1"/>
        <c:lblAlgn val="ctr"/>
        <c:lblOffset val="100"/>
        <c:noMultiLvlLbl val="0"/>
      </c:catAx>
      <c:valAx>
        <c:axId val="948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42922"/>
        <c:axId val="95076950"/>
      </c:barChart>
      <c:catAx>
        <c:axId val="9694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950"/>
        <c:auto val="1"/>
        <c:lblAlgn val="ctr"/>
        <c:lblOffset val="100"/>
        <c:noMultiLvlLbl val="0"/>
      </c:catAx>
      <c:valAx>
        <c:axId val="950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51834"/>
        <c:axId val="98732740"/>
      </c:barChart>
      <c:catAx>
        <c:axId val="3425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740"/>
        <c:auto val="1"/>
        <c:lblAlgn val="ctr"/>
        <c:lblOffset val="100"/>
        <c:noMultiLvlLbl val="0"/>
      </c:catAx>
      <c:valAx>
        <c:axId val="987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70318"/>
        <c:axId val="77993156"/>
      </c:barChart>
      <c:catAx>
        <c:axId val="4757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156"/>
        <c:auto val="1"/>
        <c:lblAlgn val="ctr"/>
        <c:lblOffset val="100"/>
        <c:noMultiLvlLbl val="0"/>
      </c:catAx>
      <c:valAx>
        <c:axId val="779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