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34825"/>
        <c:axId val="58158275"/>
      </c:scatterChart>
      <c:valAx>
        <c:axId val="1693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275"/>
        <c:crossesAt val="0"/>
        <c:crossBetween val="midCat"/>
      </c:valAx>
      <c:valAx>
        <c:axId val="5815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89064"/>
        <c:axId val="28944063"/>
      </c:scatterChart>
      <c:valAx>
        <c:axId val="6648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063"/>
        <c:crossesAt val="0"/>
        <c:crossBetween val="midCat"/>
      </c:valAx>
      <c:valAx>
        <c:axId val="2894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4288"/>
        <c:axId val="35150025"/>
      </c:scatterChart>
      <c:valAx>
        <c:axId val="6939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25"/>
        <c:crossesAt val="0"/>
        <c:crossBetween val="midCat"/>
      </c:valAx>
      <c:valAx>
        <c:axId val="3515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56330"/>
        <c:axId val="11900390"/>
      </c:scatterChart>
      <c:valAx>
        <c:axId val="1185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90"/>
        <c:crossesAt val="0"/>
        <c:crossBetween val="midCat"/>
      </c:valAx>
      <c:valAx>
        <c:axId val="1190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